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ьная" sheetId="1" state="visible" r:id="rId2"/>
    <sheet name="Программы" sheetId="2" state="visible" r:id="rId3"/>
  </sheets>
  <externalReferences>
    <externalReference r:id="rId4"/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133">
  <si>
    <t xml:space="preserve">Приложение №6</t>
  </si>
  <si>
    <t xml:space="preserve">к проекту решению Рыбинского</t>
  </si>
  <si>
    <t xml:space="preserve">сельского Совета депутатов</t>
  </si>
  <si>
    <t xml:space="preserve">от                                   № </t>
  </si>
  <si>
    <t xml:space="preserve">Распределение бюджетных ассигнований по разделам и подразделам классификации расходов бюджетов на 2014 год и плановый период 2015-2016 годов.</t>
  </si>
  <si>
    <t xml:space="preserve">тыс.руб.</t>
  </si>
  <si>
    <t xml:space="preserve">№ строки</t>
  </si>
  <si>
    <t xml:space="preserve">Наименование главных распорядителей  и наименование показателей бюджетной классификации</t>
  </si>
  <si>
    <t xml:space="preserve">Код ведомст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2014  г</t>
  </si>
  <si>
    <t xml:space="preserve">Сумма 2015 г</t>
  </si>
  <si>
    <t xml:space="preserve">Сумма 2016 г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 1</t>
  </si>
  <si>
    <t xml:space="preserve">0 4</t>
  </si>
  <si>
    <t xml:space="preserve">1 1</t>
  </si>
  <si>
    <t xml:space="preserve">1 4</t>
  </si>
  <si>
    <t xml:space="preserve">Резервные фонды</t>
  </si>
  <si>
    <t xml:space="preserve">11</t>
  </si>
  <si>
    <t xml:space="preserve">Другие общегосударственные вопросы </t>
  </si>
  <si>
    <t xml:space="preserve">13</t>
  </si>
  <si>
    <t xml:space="preserve">Осуществление первичного воинского учета на территориях где отсутствуют военные комиссариаты</t>
  </si>
  <si>
    <t xml:space="preserve">03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0 3</t>
  </si>
  <si>
    <t xml:space="preserve">10</t>
  </si>
  <si>
    <t xml:space="preserve">Национальная экономика</t>
  </si>
  <si>
    <t xml:space="preserve">0 0</t>
  </si>
  <si>
    <t xml:space="preserve">Общеэкономические вопросы</t>
  </si>
  <si>
    <t xml:space="preserve">04</t>
  </si>
  <si>
    <t xml:space="preserve">Дорожное хозяйство</t>
  </si>
  <si>
    <t xml:space="preserve">0 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 5</t>
  </si>
  <si>
    <t xml:space="preserve">Жилищ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Культура, кинематография и средства массовой информации</t>
  </si>
  <si>
    <t xml:space="preserve">0 8</t>
  </si>
  <si>
    <t xml:space="preserve">Культура</t>
  </si>
  <si>
    <t xml:space="preserve">9 52 </t>
  </si>
  <si>
    <t xml:space="preserve">Социальная политика</t>
  </si>
  <si>
    <t xml:space="preserve">Пенсионное обеспечение</t>
  </si>
  <si>
    <t xml:space="preserve">Межбюджетные трансферты</t>
  </si>
  <si>
    <t xml:space="preserve">14</t>
  </si>
  <si>
    <t xml:space="preserve">Иные межбюджетные трансферты</t>
  </si>
  <si>
    <t xml:space="preserve">Условно утвержденные расходы</t>
  </si>
  <si>
    <t xml:space="preserve">Всего</t>
  </si>
  <si>
    <t xml:space="preserve">краевые</t>
  </si>
  <si>
    <t xml:space="preserve">предроиним</t>
  </si>
  <si>
    <t xml:space="preserve">местные</t>
  </si>
  <si>
    <t xml:space="preserve">безвозмезд</t>
  </si>
  <si>
    <t xml:space="preserve">Распределение бюджетных ассигнований по целевым статьям (муниципальным  программам Мотыгинского районая и непрограммным направлениям деятельности), группам и подгруппам видов расходов, разделам, подразделам классификации расходов районного бюджета </t>
  </si>
  <si>
    <t xml:space="preserve">№ п/п</t>
  </si>
  <si>
    <t xml:space="preserve">Наименование показателей бюджетной классификации</t>
  </si>
  <si>
    <t xml:space="preserve">Вид </t>
  </si>
  <si>
    <t xml:space="preserve">2014 год</t>
  </si>
  <si>
    <t xml:space="preserve">2015 год</t>
  </si>
  <si>
    <t xml:space="preserve">2016 год</t>
  </si>
  <si>
    <t xml:space="preserve">Программа "Обеспечение транспортной доступности и коммунальными услугами граждан МО Рыбинский сельсовет" на 2014-2016 годы.</t>
  </si>
  <si>
    <t xml:space="preserve">0</t>
  </si>
  <si>
    <t xml:space="preserve">Подпрограмма "Благоустройство и обеспечение устойчивого функционирования объектов жилищно-коммунальной инфраструктуры МО Рыбинский сельсовет на 2014-2016 годы.""</t>
  </si>
  <si>
    <t xml:space="preserve">1</t>
  </si>
  <si>
    <t xml:space="preserve">Землеотведение на строительство объектов коммунальной инфраструктуры используемых в сфере водоснабжения</t>
  </si>
  <si>
    <t xml:space="preserve">9704</t>
  </si>
  <si>
    <t xml:space="preserve">Ремонт муниципального жилищного фонда</t>
  </si>
  <si>
    <t xml:space="preserve">8530</t>
  </si>
  <si>
    <t xml:space="preserve">Уличное освещение</t>
  </si>
  <si>
    <t xml:space="preserve">9601</t>
  </si>
  <si>
    <t xml:space="preserve">Организация и содержание мест захоронения</t>
  </si>
  <si>
    <t xml:space="preserve">9603</t>
  </si>
  <si>
    <t xml:space="preserve">Прочие мероприятия по благоустройству городских округов и поселений</t>
  </si>
  <si>
    <t xml:space="preserve">9604</t>
  </si>
  <si>
    <t xml:space="preserve">Проведение исследования воды, используемой для снабжения населения из реки Ангара и ручья Белый.</t>
  </si>
  <si>
    <t xml:space="preserve">9702</t>
  </si>
  <si>
    <t xml:space="preserve">Софинансирование на разработку проектной документации на строительство объектов коммунальной инфраструктуры</t>
  </si>
  <si>
    <t xml:space="preserve">2</t>
  </si>
  <si>
    <t xml:space="preserve">Подпрограмма " Развитие и модернизация улично-дорожной сети МО Рыбинский сельсовет Мотыгинского района на 2014-2016 годы."</t>
  </si>
  <si>
    <t xml:space="preserve">Содержание автомобильных дорог общего пользования местного значения городских и сельских поселений</t>
  </si>
  <si>
    <t xml:space="preserve">9602</t>
  </si>
  <si>
    <t xml:space="preserve">09</t>
  </si>
  <si>
    <t xml:space="preserve">Ремонт улично-дорожной сети</t>
  </si>
  <si>
    <t xml:space="preserve">9609</t>
  </si>
  <si>
    <t xml:space="preserve">Приобретение и установка дорожных знаков</t>
  </si>
  <si>
    <t xml:space="preserve">Стороительство тратуаров</t>
  </si>
  <si>
    <t xml:space="preserve">Программа " Муниципальное управление в МО Рыбинского сельсовета на 2014-2016 годы"</t>
  </si>
  <si>
    <t xml:space="preserve">Подпрограмма "Управление муниципальным имуществом МО Рыбинского сельсовета  на 2014-2016 годы"</t>
  </si>
  <si>
    <t xml:space="preserve">Изготовление технической документации объектов недвижтмости, поставка их на кадастровый учет.</t>
  </si>
  <si>
    <t xml:space="preserve">0085</t>
  </si>
  <si>
    <t xml:space="preserve">Проведение рыночной оценки муниципального имущества</t>
  </si>
  <si>
    <t xml:space="preserve">0086</t>
  </si>
  <si>
    <t xml:space="preserve">Подпрограмма "Управление муниципальными финансами  МО Рыбинского сельсовета  на 2014-2016 годы"</t>
  </si>
  <si>
    <t xml:space="preserve">Глава муниципального образования</t>
  </si>
  <si>
    <t xml:space="preserve">0021</t>
  </si>
  <si>
    <t xml:space="preserve">Функционирование Правительства Российской Федерации, высших органовисполнительной власти субъектов Российской Федерации, местных администраций</t>
  </si>
  <si>
    <t xml:space="preserve">Расходы на выплату персоналу государственных (муниципальных) органов</t>
  </si>
  <si>
    <t xml:space="preserve">Закупка товаров,работ и услуг для государственных (муниципальных) нужд</t>
  </si>
  <si>
    <t xml:space="preserve">Выполнение государственных полномочий по составлению протоколов об административных правонарушениях</t>
  </si>
  <si>
    <t xml:space="preserve">7514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Пенсии, пособия</t>
  </si>
  <si>
    <t xml:space="preserve">0111</t>
  </si>
  <si>
    <t xml:space="preserve">Межбюджетные трансферты бюджн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Подпрограмма " Повышение энергетической эффективности и сокращение энергетических издержек в бюджнтном секторе МО Рыбинский сельсовет на 2014-2016 годы."</t>
  </si>
  <si>
    <t xml:space="preserve">3</t>
  </si>
  <si>
    <t xml:space="preserve">Осуществление работ по утеплению ограждающих конструкций зданий</t>
  </si>
  <si>
    <t xml:space="preserve">Замена светильников уличного освещения</t>
  </si>
  <si>
    <t xml:space="preserve">Отдельное мероприятие. Организация временного трудоустройства несовершеннолетних граждан в возрасте от 14 до 18 лет в свободное от учебы время и организация общественных и временных работ</t>
  </si>
  <si>
    <t xml:space="preserve">9</t>
  </si>
  <si>
    <t xml:space="preserve">Программа " Защита населения от чрезвычайных ситуацй природного и техногенного характера и обеспечение пожарной безопасности в МО Рыбинский сельсовет на 2014-2016 годы."</t>
  </si>
  <si>
    <t xml:space="preserve">Подпрограмма "Обеспечение пожарной безопасности населенных пунктов"</t>
  </si>
  <si>
    <t xml:space="preserve">Обеспечение первичных мер пожарной безопасности за счет средств местного бюджета </t>
  </si>
  <si>
    <t xml:space="preserve">Подпронрамма "Предупреждение и ликвидация чрезвычайных ситуаций на территории МО Рыбинский сельсовет на 2014-2016 годы."</t>
  </si>
  <si>
    <t xml:space="preserve">Программа Развитие культуры и спорта, молодежная  политика поселения" на 2014-2016 годы</t>
  </si>
  <si>
    <t xml:space="preserve">Подпрограмма " Поддержка искусства и народного творчества в МО Рыбинский сельсовет на 2014-2016 годы"</t>
  </si>
  <si>
    <t xml:space="preserve">Субсидии бюджетным учреждениям на финансовое обеспечение муниципального задания на оказание муниципальных услуг</t>
  </si>
  <si>
    <t xml:space="preserve">0065</t>
  </si>
  <si>
    <t xml:space="preserve">08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0.0"/>
    <numFmt numFmtId="168" formatCode="General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8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2;&#1077;&#1076;&#1086;&#1084;&#1089;&#1090;&#1074;&#1077;&#1085;&#1085;&#1072;&#1103;%20&#8470;%2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subp/&#1073;&#1102;&#1076;&#1078;&#1077;&#1090;/&#1048;&#1089;&#1093;&#1086;&#1076;&#1103;&#1097;&#1080;&#1077;/&#1041;&#1102;&#1076;&#1078;&#1077;&#1090;%20&#1088;&#1072;&#1081;&#1086;&#1085;&#1072;%20&#1085;&#1072;%202014%20&#1075;&#1086;&#1076;/24&#1042;&#1077;&#1076;&#1086;&#1084;%20&#1092;&#1091;&#1085;&#1082;&#1094;%20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ведомственная"/>
    </sheetNames>
    <sheetDataSet>
      <sheetData sheetId="0">
        <row r="16">
          <cell r="I16">
            <v>526</v>
          </cell>
          <cell r="J16">
            <v>586</v>
          </cell>
          <cell r="K16">
            <v>586</v>
          </cell>
        </row>
        <row r="18">
          <cell r="I18">
            <v>2304.42</v>
          </cell>
          <cell r="J18">
            <v>2819.844</v>
          </cell>
          <cell r="K18">
            <v>3140.904</v>
          </cell>
        </row>
        <row r="22">
          <cell r="I22" t="str">
            <v>25</v>
          </cell>
          <cell r="J22">
            <v>50</v>
          </cell>
          <cell r="K22" t="str">
            <v>50,000</v>
          </cell>
        </row>
        <row r="26">
          <cell r="I26">
            <v>200</v>
          </cell>
          <cell r="J26">
            <v>50</v>
          </cell>
          <cell r="K26">
            <v>150</v>
          </cell>
        </row>
        <row r="32">
          <cell r="I32">
            <v>65.18</v>
          </cell>
          <cell r="J32">
            <v>64.4</v>
          </cell>
          <cell r="K32">
            <v>64.4</v>
          </cell>
        </row>
        <row r="38">
          <cell r="I38">
            <v>2.5</v>
          </cell>
          <cell r="J38">
            <v>17.5</v>
          </cell>
        </row>
        <row r="43">
          <cell r="I43">
            <v>10</v>
          </cell>
        </row>
        <row r="46">
          <cell r="I46">
            <v>315.4</v>
          </cell>
          <cell r="J46">
            <v>236</v>
          </cell>
          <cell r="K46">
            <v>206</v>
          </cell>
        </row>
        <row r="52">
          <cell r="I52">
            <v>0</v>
          </cell>
          <cell r="J52">
            <v>1</v>
          </cell>
          <cell r="K52">
            <v>1</v>
          </cell>
        </row>
        <row r="58">
          <cell r="I58">
            <v>100</v>
          </cell>
          <cell r="J58">
            <v>100</v>
          </cell>
          <cell r="K58">
            <v>100</v>
          </cell>
        </row>
        <row r="61">
          <cell r="I61">
            <v>168.95</v>
          </cell>
          <cell r="J61">
            <v>163</v>
          </cell>
          <cell r="K61">
            <v>118</v>
          </cell>
        </row>
        <row r="70">
          <cell r="I70">
            <v>595</v>
          </cell>
          <cell r="J70">
            <v>310</v>
          </cell>
          <cell r="K70">
            <v>300.4</v>
          </cell>
        </row>
        <row r="80">
          <cell r="I80">
            <v>3500</v>
          </cell>
        </row>
        <row r="84">
          <cell r="I84">
            <v>12</v>
          </cell>
        </row>
        <row r="85">
          <cell r="J85">
            <v>13.2</v>
          </cell>
          <cell r="K85">
            <v>14.52</v>
          </cell>
        </row>
        <row r="89">
          <cell r="I89">
            <v>509.39</v>
          </cell>
        </row>
        <row r="90">
          <cell r="J90">
            <v>534.61</v>
          </cell>
        </row>
        <row r="91">
          <cell r="J91">
            <v>153.126</v>
          </cell>
          <cell r="K91">
            <v>435.446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5"/>
      <sheetName val="Приложение 6"/>
      <sheetName val="прилож"/>
    </sheetNames>
    <sheetDataSet>
      <sheetData sheetId="0"/>
      <sheetData sheetId="1">
        <row r="103">
          <cell r="N103">
            <v>0</v>
          </cell>
          <cell r="O103">
            <v>0</v>
          </cell>
          <cell r="P103">
            <v>0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F57"/>
  <sheetViews>
    <sheetView showFormulas="false" showGridLines="true" showRowColHeaders="true" showZeros="true" rightToLeft="false" tabSelected="true" showOutlineSymbols="true" defaultGridColor="true" view="normal" topLeftCell="C13" colorId="64" zoomScale="100" zoomScaleNormal="100" zoomScalePageLayoutView="100" workbookViewId="0">
      <selection pane="topLeft" activeCell="D19" activeCellId="0" sqref="D19"/>
    </sheetView>
  </sheetViews>
  <sheetFormatPr defaultColWidth="9.1015625" defaultRowHeight="13.2" zeroHeight="false" outlineLevelRow="0" outlineLevelCol="0"/>
  <cols>
    <col collapsed="false" customWidth="false" hidden="true" outlineLevel="0" max="1" min="1" style="1" width="9.1"/>
    <col collapsed="false" customWidth="true" hidden="true" outlineLevel="0" max="2" min="2" style="1" width="15.43"/>
    <col collapsed="false" customWidth="true" hidden="false" outlineLevel="0" max="3" min="3" style="1" width="4.43"/>
    <col collapsed="false" customWidth="true" hidden="false" outlineLevel="0" max="4" min="4" style="2" width="66.55"/>
    <col collapsed="false" customWidth="true" hidden="true" outlineLevel="0" max="5" min="5" style="2" width="9.43"/>
    <col collapsed="false" customWidth="true" hidden="false" outlineLevel="0" max="6" min="6" style="1" width="6.43"/>
    <col collapsed="false" customWidth="true" hidden="false" outlineLevel="0" max="7" min="7" style="1" width="6.1"/>
    <col collapsed="false" customWidth="true" hidden="true" outlineLevel="0" max="8" min="8" style="1" width="12.43"/>
    <col collapsed="false" customWidth="true" hidden="true" outlineLevel="0" max="9" min="9" style="1" width="7.32"/>
    <col collapsed="false" customWidth="true" hidden="false" outlineLevel="0" max="12" min="10" style="1" width="14.33"/>
    <col collapsed="false" customWidth="true" hidden="true" outlineLevel="0" max="13" min="13" style="1" width="14.43"/>
    <col collapsed="false" customWidth="true" hidden="true" outlineLevel="0" max="14" min="14" style="1" width="13.33"/>
    <col collapsed="false" customWidth="true" hidden="true" outlineLevel="0" max="15" min="15" style="1" width="11.66"/>
    <col collapsed="false" customWidth="false" hidden="true" outlineLevel="0" max="18" min="16" style="1" width="9.1"/>
    <col collapsed="false" customWidth="true" hidden="true" outlineLevel="0" max="20" min="19" style="1" width="9.43"/>
    <col collapsed="false" customWidth="false" hidden="true" outlineLevel="0" max="31" min="21" style="1" width="9.1"/>
    <col collapsed="false" customWidth="false" hidden="false" outlineLevel="0" max="257" min="32" style="1" width="9.1"/>
  </cols>
  <sheetData>
    <row r="1" customFormat="false" ht="13.2" hidden="false" customHeight="false" outlineLevel="0" collapsed="false">
      <c r="J1" s="3" t="s">
        <v>0</v>
      </c>
      <c r="K1" s="4"/>
      <c r="L1" s="4"/>
    </row>
    <row r="2" customFormat="false" ht="13.2" hidden="false" customHeight="false" outlineLevel="0" collapsed="false">
      <c r="J2" s="3" t="s">
        <v>1</v>
      </c>
      <c r="K2" s="4"/>
      <c r="L2" s="4"/>
    </row>
    <row r="3" customFormat="false" ht="13.2" hidden="false" customHeight="false" outlineLevel="0" collapsed="false">
      <c r="J3" s="3" t="s">
        <v>2</v>
      </c>
      <c r="K3" s="4"/>
      <c r="L3" s="4"/>
    </row>
    <row r="4" customFormat="false" ht="29.25" hidden="false" customHeight="true" outlineLevel="0" collapsed="false">
      <c r="J4" s="3" t="s">
        <v>3</v>
      </c>
      <c r="K4" s="4"/>
      <c r="L4" s="4"/>
    </row>
    <row r="5" customFormat="false" ht="15.6" hidden="false" customHeight="false" outlineLevel="0" collapsed="false">
      <c r="K5" s="5"/>
      <c r="L5" s="5"/>
    </row>
    <row r="7" customFormat="false" ht="45" hidden="false" customHeight="true" outlineLevel="0" collapsed="false">
      <c r="D7" s="6" t="s">
        <v>4</v>
      </c>
      <c r="E7" s="6"/>
      <c r="F7" s="6"/>
      <c r="G7" s="6"/>
      <c r="H7" s="6"/>
      <c r="I7" s="6"/>
      <c r="J7" s="6"/>
      <c r="K7" s="6"/>
      <c r="L7" s="6"/>
    </row>
    <row r="8" customFormat="false" ht="2.25" hidden="false" customHeight="true" outlineLevel="0" collapsed="false">
      <c r="D8" s="7"/>
      <c r="E8" s="7"/>
      <c r="F8" s="8"/>
      <c r="G8" s="8"/>
      <c r="H8" s="8"/>
      <c r="I8" s="8"/>
      <c r="L8" s="9" t="s">
        <v>5</v>
      </c>
      <c r="M8" s="9"/>
    </row>
    <row r="9" customFormat="false" ht="0.75" hidden="true" customHeight="true" outlineLevel="0" collapsed="false">
      <c r="D9" s="7"/>
      <c r="E9" s="7"/>
      <c r="F9" s="8"/>
      <c r="G9" s="8"/>
      <c r="H9" s="8"/>
      <c r="I9" s="8"/>
      <c r="L9" s="9"/>
      <c r="M9" s="9"/>
    </row>
    <row r="10" customFormat="false" ht="48" hidden="false" customHeight="true" outlineLevel="0" collapsed="false">
      <c r="C10" s="10" t="s">
        <v>6</v>
      </c>
      <c r="D10" s="11" t="s">
        <v>7</v>
      </c>
      <c r="E10" s="11" t="s">
        <v>8</v>
      </c>
      <c r="F10" s="11" t="s">
        <v>9</v>
      </c>
      <c r="G10" s="11" t="s">
        <v>10</v>
      </c>
      <c r="H10" s="11" t="s">
        <v>11</v>
      </c>
      <c r="I10" s="11" t="s">
        <v>12</v>
      </c>
      <c r="J10" s="11" t="s">
        <v>13</v>
      </c>
      <c r="K10" s="12" t="s">
        <v>14</v>
      </c>
      <c r="L10" s="13" t="s">
        <v>15</v>
      </c>
      <c r="M10" s="14"/>
      <c r="S10" s="15"/>
    </row>
    <row r="11" customFormat="false" ht="14.25" hidden="false" customHeight="true" outlineLevel="0" collapsed="false">
      <c r="C11" s="16"/>
      <c r="D11" s="17" t="n">
        <v>1</v>
      </c>
      <c r="E11" s="17" t="n">
        <v>2</v>
      </c>
      <c r="F11" s="17" t="n">
        <v>2</v>
      </c>
      <c r="G11" s="17" t="n">
        <v>3</v>
      </c>
      <c r="H11" s="17" t="n">
        <v>5</v>
      </c>
      <c r="I11" s="17" t="n">
        <v>6</v>
      </c>
      <c r="J11" s="17" t="n">
        <v>4</v>
      </c>
      <c r="K11" s="18" t="n">
        <v>5</v>
      </c>
      <c r="L11" s="19" t="n">
        <v>6</v>
      </c>
      <c r="M11" s="20"/>
      <c r="S11" s="15"/>
    </row>
    <row r="12" customFormat="false" ht="15.6" hidden="false" customHeight="false" outlineLevel="0" collapsed="false">
      <c r="C12" s="21" t="n">
        <v>1</v>
      </c>
      <c r="D12" s="22" t="s">
        <v>16</v>
      </c>
      <c r="E12" s="23"/>
      <c r="F12" s="24" t="s">
        <v>17</v>
      </c>
      <c r="G12" s="24" t="s">
        <v>18</v>
      </c>
      <c r="H12" s="25"/>
      <c r="I12" s="25"/>
      <c r="J12" s="26" t="n">
        <f aca="false">J13+J14+J15+J16</f>
        <v>3055.42</v>
      </c>
      <c r="K12" s="26" t="n">
        <f aca="false">K13+K14+K15+K16</f>
        <v>3505.844</v>
      </c>
      <c r="L12" s="26" t="n">
        <f aca="false">L13+L14+L15+L16</f>
        <v>53876.904</v>
      </c>
      <c r="M12" s="27"/>
      <c r="S12" s="15"/>
    </row>
    <row r="13" customFormat="false" ht="35.25" hidden="false" customHeight="true" outlineLevel="0" collapsed="false">
      <c r="C13" s="21" t="n">
        <v>2</v>
      </c>
      <c r="D13" s="22" t="s">
        <v>19</v>
      </c>
      <c r="E13" s="23"/>
      <c r="F13" s="24" t="s">
        <v>17</v>
      </c>
      <c r="G13" s="24" t="s">
        <v>20</v>
      </c>
      <c r="H13" s="25"/>
      <c r="I13" s="25"/>
      <c r="J13" s="26" t="n">
        <f aca="false">[1]ведомственная!$I$16</f>
        <v>526</v>
      </c>
      <c r="K13" s="26" t="n">
        <f aca="false">[1]ведомственная!$J$16</f>
        <v>586</v>
      </c>
      <c r="L13" s="26" t="n">
        <f aca="false">[1]ведомственная!$K$16</f>
        <v>586</v>
      </c>
      <c r="M13" s="26" t="n">
        <f aca="false">'[2]Приложение 6'!$FE$161</f>
        <v>0</v>
      </c>
      <c r="N13" s="26" t="n">
        <f aca="false">'[2]Приложение 6'!$FE$161</f>
        <v>0</v>
      </c>
      <c r="O13" s="26" t="n">
        <f aca="false">'[2]Приложение 6'!$FE$161</f>
        <v>0</v>
      </c>
      <c r="P13" s="26" t="n">
        <f aca="false">'[2]Приложение 6'!$FE$161</f>
        <v>0</v>
      </c>
      <c r="Q13" s="26" t="n">
        <f aca="false">'[2]Приложение 6'!$FE$161</f>
        <v>0</v>
      </c>
      <c r="R13" s="26" t="n">
        <f aca="false">'[2]Приложение 6'!$FE$161</f>
        <v>0</v>
      </c>
      <c r="S13" s="26" t="n">
        <f aca="false">'[2]Приложение 6'!$FE$161</f>
        <v>0</v>
      </c>
      <c r="T13" s="26" t="n">
        <f aca="false">'[2]Приложение 6'!$FE$161</f>
        <v>0</v>
      </c>
      <c r="U13" s="26" t="n">
        <f aca="false">'[2]Приложение 6'!$FE$161</f>
        <v>0</v>
      </c>
      <c r="V13" s="26" t="n">
        <f aca="false">'[2]Приложение 6'!$FE$161</f>
        <v>0</v>
      </c>
      <c r="W13" s="26" t="n">
        <f aca="false">'[2]Приложение 6'!$FE$161</f>
        <v>0</v>
      </c>
      <c r="X13" s="26" t="n">
        <f aca="false">'[2]Приложение 6'!$FE$161</f>
        <v>0</v>
      </c>
      <c r="Y13" s="26" t="n">
        <f aca="false">'[2]Приложение 6'!$FE$161</f>
        <v>0</v>
      </c>
      <c r="Z13" s="26" t="n">
        <f aca="false">'[2]Приложение 6'!$FE$161</f>
        <v>0</v>
      </c>
      <c r="AA13" s="26" t="n">
        <f aca="false">'[2]Приложение 6'!$FE$161</f>
        <v>0</v>
      </c>
      <c r="AB13" s="26" t="n">
        <f aca="false">'[2]Приложение 6'!$FE$161</f>
        <v>0</v>
      </c>
      <c r="AC13" s="26" t="n">
        <f aca="false">'[2]Приложение 6'!$FE$161</f>
        <v>0</v>
      </c>
      <c r="AD13" s="26" t="n">
        <f aca="false">'[2]Приложение 6'!$FE$161</f>
        <v>0</v>
      </c>
      <c r="AE13" s="26" t="n">
        <f aca="false">'[2]Приложение 6'!$FE$161</f>
        <v>0</v>
      </c>
    </row>
    <row r="14" customFormat="false" ht="56.25" hidden="false" customHeight="true" outlineLevel="0" collapsed="false">
      <c r="C14" s="21" t="n">
        <v>3</v>
      </c>
      <c r="D14" s="28" t="s">
        <v>21</v>
      </c>
      <c r="E14" s="23"/>
      <c r="F14" s="24" t="s">
        <v>22</v>
      </c>
      <c r="G14" s="24" t="s">
        <v>23</v>
      </c>
      <c r="H14" s="24" t="s">
        <v>24</v>
      </c>
      <c r="I14" s="24" t="s">
        <v>25</v>
      </c>
      <c r="J14" s="26" t="n">
        <f aca="false">[1]ведомственная!$I$18</f>
        <v>2304.42</v>
      </c>
      <c r="K14" s="26" t="n">
        <f aca="false">[1]ведомственная!$J$18</f>
        <v>2819.844</v>
      </c>
      <c r="L14" s="26" t="n">
        <f aca="false">[1]ведомственная!$K$18</f>
        <v>3140.904</v>
      </c>
      <c r="M14" s="26" t="n">
        <f aca="false">'[2]Приложение 6'!$X$24+'[2]Приложение 6'!$GB$184</f>
        <v>0</v>
      </c>
      <c r="N14" s="26" t="n">
        <f aca="false">'[2]Приложение 6'!$X$24+'[2]Приложение 6'!$GB$184</f>
        <v>0</v>
      </c>
      <c r="O14" s="26" t="n">
        <f aca="false">'[2]Приложение 6'!$X$24+'[2]Приложение 6'!$GB$184</f>
        <v>0</v>
      </c>
      <c r="P14" s="26" t="n">
        <f aca="false">'[2]Приложение 6'!$X$24+'[2]Приложение 6'!$GB$184</f>
        <v>0</v>
      </c>
      <c r="Q14" s="26" t="n">
        <f aca="false">'[2]Приложение 6'!$X$24+'[2]Приложение 6'!$GB$184</f>
        <v>0</v>
      </c>
      <c r="R14" s="26" t="n">
        <f aca="false">'[2]Приложение 6'!$X$24+'[2]Приложение 6'!$GB$184</f>
        <v>0</v>
      </c>
      <c r="S14" s="26" t="n">
        <f aca="false">'[2]Приложение 6'!$X$24+'[2]Приложение 6'!$GB$184</f>
        <v>0</v>
      </c>
      <c r="T14" s="26" t="n">
        <f aca="false">'[2]Приложение 6'!$X$24+'[2]Приложение 6'!$GB$184</f>
        <v>0</v>
      </c>
      <c r="U14" s="26" t="n">
        <f aca="false">'[2]Приложение 6'!$X$24+'[2]Приложение 6'!$GB$184</f>
        <v>0</v>
      </c>
      <c r="V14" s="26" t="n">
        <f aca="false">'[2]Приложение 6'!$X$24+'[2]Приложение 6'!$GB$184</f>
        <v>0</v>
      </c>
      <c r="W14" s="26" t="n">
        <f aca="false">'[2]Приложение 6'!$X$24+'[2]Приложение 6'!$GB$184</f>
        <v>0</v>
      </c>
      <c r="X14" s="26" t="n">
        <f aca="false">'[2]Приложение 6'!$X$24+'[2]Приложение 6'!$GB$184</f>
        <v>0</v>
      </c>
      <c r="Y14" s="26" t="n">
        <f aca="false">'[2]Приложение 6'!$X$24+'[2]Приложение 6'!$GB$184</f>
        <v>0</v>
      </c>
      <c r="Z14" s="26" t="n">
        <f aca="false">'[2]Приложение 6'!$X$24+'[2]Приложение 6'!$GB$184</f>
        <v>0</v>
      </c>
      <c r="AA14" s="26" t="n">
        <f aca="false">'[2]Приложение 6'!$X$24+'[2]Приложение 6'!$GB$184</f>
        <v>0</v>
      </c>
      <c r="AB14" s="26" t="n">
        <f aca="false">'[2]Приложение 6'!$X$24+'[2]Приложение 6'!$GB$184</f>
        <v>0</v>
      </c>
      <c r="AC14" s="26" t="n">
        <f aca="false">'[2]Приложение 6'!$X$24+'[2]Приложение 6'!$GB$184</f>
        <v>0</v>
      </c>
      <c r="AD14" s="26" t="n">
        <f aca="false">'[2]Приложение 6'!$X$24+'[2]Приложение 6'!$GB$184</f>
        <v>0</v>
      </c>
      <c r="AE14" s="26" t="n">
        <f aca="false">'[2]Приложение 6'!$X$24+'[2]Приложение 6'!$GB$184</f>
        <v>0</v>
      </c>
    </row>
    <row r="15" customFormat="false" ht="15.6" hidden="false" customHeight="false" outlineLevel="0" collapsed="false">
      <c r="C15" s="21" t="n">
        <v>4</v>
      </c>
      <c r="D15" s="22" t="s">
        <v>26</v>
      </c>
      <c r="E15" s="23"/>
      <c r="F15" s="24" t="s">
        <v>22</v>
      </c>
      <c r="G15" s="24" t="s">
        <v>27</v>
      </c>
      <c r="H15" s="29"/>
      <c r="I15" s="29"/>
      <c r="J15" s="26" t="str">
        <f aca="false">[1]ведомственная!$I$22</f>
        <v>25</v>
      </c>
      <c r="K15" s="26" t="n">
        <f aca="false">[1]ведомственная!$J$22</f>
        <v>50</v>
      </c>
      <c r="L15" s="26" t="str">
        <f aca="false">[1]ведомственная!$K$22</f>
        <v>50,000</v>
      </c>
      <c r="M15" s="27"/>
    </row>
    <row r="16" customFormat="false" ht="21.75" hidden="false" customHeight="true" outlineLevel="0" collapsed="false">
      <c r="C16" s="21" t="n">
        <v>5</v>
      </c>
      <c r="D16" s="22" t="s">
        <v>28</v>
      </c>
      <c r="E16" s="23"/>
      <c r="F16" s="24" t="s">
        <v>22</v>
      </c>
      <c r="G16" s="24" t="s">
        <v>29</v>
      </c>
      <c r="H16" s="29"/>
      <c r="I16" s="29"/>
      <c r="J16" s="26" t="n">
        <f aca="false">[1]ведомственная!$I$26</f>
        <v>200</v>
      </c>
      <c r="K16" s="26" t="n">
        <f aca="false">[1]ведомственная!$J$26</f>
        <v>50</v>
      </c>
      <c r="L16" s="26" t="n">
        <f aca="false">[1]ведомственная!$K$26</f>
        <v>150</v>
      </c>
      <c r="M16" s="26" t="n">
        <f aca="false">'[2]Приложение 6'!N31+'[2]Приложение 6'!N164+'[2]Приложение 6'!N436+'[2]Приложение 6'!N443</f>
        <v>0</v>
      </c>
      <c r="N16" s="26" t="n">
        <f aca="false">'[2]Приложение 6'!O31+'[2]Приложение 6'!O164+'[2]Приложение 6'!O436+'[2]Приложение 6'!O443</f>
        <v>0</v>
      </c>
      <c r="O16" s="26" t="n">
        <f aca="false">'[2]Приложение 6'!P31+'[2]Приложение 6'!P164+'[2]Приложение 6'!P436+'[2]Приложение 6'!P443</f>
        <v>0</v>
      </c>
      <c r="P16" s="26" t="n">
        <f aca="false">'[2]Приложение 6'!Q31+'[2]Приложение 6'!Q164+'[2]Приложение 6'!Q436+'[2]Приложение 6'!Q443</f>
        <v>0</v>
      </c>
      <c r="Q16" s="26" t="n">
        <f aca="false">'[2]Приложение 6'!R31+'[2]Приложение 6'!R164+'[2]Приложение 6'!R436+'[2]Приложение 6'!R443</f>
        <v>0</v>
      </c>
      <c r="R16" s="26" t="n">
        <f aca="false">'[2]Приложение 6'!S31+'[2]Приложение 6'!S164+'[2]Приложение 6'!S436+'[2]Приложение 6'!S443</f>
        <v>0</v>
      </c>
      <c r="S16" s="26" t="n">
        <f aca="false">'[2]Приложение 6'!T31+'[2]Приложение 6'!T164+'[2]Приложение 6'!T436+'[2]Приложение 6'!T443</f>
        <v>0</v>
      </c>
      <c r="T16" s="26" t="n">
        <f aca="false">'[2]Приложение 6'!U31+'[2]Приложение 6'!U164+'[2]Приложение 6'!U436+'[2]Приложение 6'!U443</f>
        <v>0</v>
      </c>
      <c r="U16" s="26" t="n">
        <f aca="false">'[2]Приложение 6'!V31+'[2]Приложение 6'!V164+'[2]Приложение 6'!V436+'[2]Приложение 6'!V443</f>
        <v>0</v>
      </c>
      <c r="V16" s="26" t="n">
        <f aca="false">'[2]Приложение 6'!W31+'[2]Приложение 6'!W164+'[2]Приложение 6'!W436+'[2]Приложение 6'!W443</f>
        <v>0</v>
      </c>
      <c r="W16" s="26" t="n">
        <f aca="false">'[2]Приложение 6'!X31+'[2]Приложение 6'!X164+'[2]Приложение 6'!X436+'[2]Приложение 6'!X443</f>
        <v>0</v>
      </c>
      <c r="X16" s="26" t="n">
        <f aca="false">'[2]Приложение 6'!Y31+'[2]Приложение 6'!Y164+'[2]Приложение 6'!Y436+'[2]Приложение 6'!Y443</f>
        <v>0</v>
      </c>
      <c r="Y16" s="26" t="n">
        <f aca="false">'[2]Приложение 6'!Z31+'[2]Приложение 6'!Z164+'[2]Приложение 6'!Z436+'[2]Приложение 6'!Z443</f>
        <v>0</v>
      </c>
      <c r="Z16" s="26" t="n">
        <f aca="false">'[2]Приложение 6'!AA31+'[2]Приложение 6'!AA164+'[2]Приложение 6'!AA436+'[2]Приложение 6'!AA443</f>
        <v>0</v>
      </c>
      <c r="AA16" s="26" t="n">
        <f aca="false">'[2]Приложение 6'!AB31+'[2]Приложение 6'!AB164+'[2]Приложение 6'!AB436+'[2]Приложение 6'!AB443</f>
        <v>0</v>
      </c>
      <c r="AB16" s="26" t="n">
        <f aca="false">'[2]Приложение 6'!AC31+'[2]Приложение 6'!AC164+'[2]Приложение 6'!AC436+'[2]Приложение 6'!AC443</f>
        <v>0</v>
      </c>
      <c r="AC16" s="26" t="n">
        <f aca="false">'[2]Приложение 6'!AD31+'[2]Приложение 6'!AD164+'[2]Приложение 6'!AD436+'[2]Приложение 6'!AD443</f>
        <v>0</v>
      </c>
      <c r="AD16" s="26" t="n">
        <f aca="false">'[2]Приложение 6'!AE31+'[2]Приложение 6'!AE164+'[2]Приложение 6'!AE436+'[2]Приложение 6'!AE443</f>
        <v>0</v>
      </c>
      <c r="AE16" s="26" t="n">
        <f aca="false">'[2]Приложение 6'!AF31+'[2]Приложение 6'!AF164+'[2]Приложение 6'!AF436+'[2]Приложение 6'!AF443</f>
        <v>0</v>
      </c>
    </row>
    <row r="17" customFormat="false" ht="30" hidden="false" customHeight="true" outlineLevel="0" collapsed="false">
      <c r="C17" s="21" t="n">
        <v>6</v>
      </c>
      <c r="D17" s="22" t="s">
        <v>30</v>
      </c>
      <c r="E17" s="23"/>
      <c r="F17" s="24" t="s">
        <v>20</v>
      </c>
      <c r="G17" s="24" t="s">
        <v>31</v>
      </c>
      <c r="H17" s="29"/>
      <c r="I17" s="29"/>
      <c r="J17" s="26" t="n">
        <f aca="false">[1]ведомственная!$I$32</f>
        <v>65.18</v>
      </c>
      <c r="K17" s="26" t="n">
        <f aca="false">[1]ведомственная!$J$32</f>
        <v>64.4</v>
      </c>
      <c r="L17" s="26" t="n">
        <f aca="false">[1]ведомственная!$K$32</f>
        <v>64.4</v>
      </c>
      <c r="M17" s="27"/>
    </row>
    <row r="18" customFormat="false" ht="30" hidden="false" customHeight="true" outlineLevel="0" collapsed="false">
      <c r="C18" s="21" t="n">
        <v>7</v>
      </c>
      <c r="D18" s="30" t="s">
        <v>32</v>
      </c>
      <c r="E18" s="23"/>
      <c r="F18" s="24" t="s">
        <v>31</v>
      </c>
      <c r="G18" s="24" t="s">
        <v>18</v>
      </c>
      <c r="H18" s="29"/>
      <c r="I18" s="29"/>
      <c r="J18" s="26" t="n">
        <f aca="false">J19</f>
        <v>2.5</v>
      </c>
      <c r="K18" s="26" t="n">
        <f aca="false">K19</f>
        <v>17.5</v>
      </c>
      <c r="L18" s="26" t="n">
        <f aca="false">L19</f>
        <v>17.5</v>
      </c>
      <c r="M18" s="26" t="n">
        <f aca="false">M19</f>
        <v>0</v>
      </c>
      <c r="N18" s="26" t="n">
        <f aca="false">N19</f>
        <v>0</v>
      </c>
      <c r="O18" s="26" t="n">
        <f aca="false">O19</f>
        <v>0</v>
      </c>
      <c r="P18" s="26" t="n">
        <f aca="false">P19</f>
        <v>0</v>
      </c>
      <c r="Q18" s="26" t="n">
        <f aca="false">Q19</f>
        <v>0</v>
      </c>
      <c r="R18" s="26" t="n">
        <f aca="false">R19</f>
        <v>0</v>
      </c>
      <c r="S18" s="26" t="n">
        <f aca="false">S19</f>
        <v>0</v>
      </c>
      <c r="T18" s="26" t="n">
        <f aca="false">T19</f>
        <v>0</v>
      </c>
      <c r="U18" s="26" t="n">
        <f aca="false">U19</f>
        <v>0</v>
      </c>
      <c r="V18" s="26" t="n">
        <f aca="false">V19</f>
        <v>0</v>
      </c>
      <c r="W18" s="26" t="n">
        <f aca="false">W19</f>
        <v>0</v>
      </c>
      <c r="X18" s="26" t="n">
        <f aca="false">X19</f>
        <v>0</v>
      </c>
      <c r="Y18" s="26" t="n">
        <f aca="false">Y19</f>
        <v>0</v>
      </c>
      <c r="Z18" s="26" t="n">
        <f aca="false">Z19</f>
        <v>0</v>
      </c>
      <c r="AA18" s="26" t="n">
        <f aca="false">AA19</f>
        <v>0</v>
      </c>
      <c r="AB18" s="26" t="n">
        <f aca="false">AB19</f>
        <v>0</v>
      </c>
      <c r="AC18" s="26" t="n">
        <f aca="false">AC19</f>
        <v>0</v>
      </c>
      <c r="AD18" s="26" t="n">
        <f aca="false">AD19</f>
        <v>0</v>
      </c>
      <c r="AE18" s="26" t="n">
        <f aca="false">AE19</f>
        <v>0</v>
      </c>
    </row>
    <row r="19" customFormat="false" ht="18.75" hidden="false" customHeight="true" outlineLevel="0" collapsed="false">
      <c r="C19" s="21" t="n">
        <v>8</v>
      </c>
      <c r="D19" s="30" t="s">
        <v>33</v>
      </c>
      <c r="E19" s="23"/>
      <c r="F19" s="24" t="s">
        <v>34</v>
      </c>
      <c r="G19" s="24" t="s">
        <v>35</v>
      </c>
      <c r="H19" s="29"/>
      <c r="I19" s="29"/>
      <c r="J19" s="26" t="n">
        <f aca="false">[1]ведомственная!$I$38</f>
        <v>2.5</v>
      </c>
      <c r="K19" s="26" t="n">
        <f aca="false">[1]ведомственная!$J$38</f>
        <v>17.5</v>
      </c>
      <c r="L19" s="26" t="n">
        <v>17.5</v>
      </c>
      <c r="M19" s="27"/>
    </row>
    <row r="20" customFormat="false" ht="15.6" hidden="false" customHeight="false" outlineLevel="0" collapsed="false">
      <c r="C20" s="21" t="n">
        <v>9</v>
      </c>
      <c r="D20" s="22" t="s">
        <v>36</v>
      </c>
      <c r="E20" s="23"/>
      <c r="F20" s="24" t="s">
        <v>23</v>
      </c>
      <c r="G20" s="24" t="s">
        <v>37</v>
      </c>
      <c r="H20" s="29"/>
      <c r="I20" s="29"/>
      <c r="J20" s="26" t="n">
        <f aca="false">J21+J22+J23</f>
        <v>325.4</v>
      </c>
      <c r="K20" s="26" t="n">
        <f aca="false">K21+K22+K23</f>
        <v>247</v>
      </c>
      <c r="L20" s="26" t="n">
        <f aca="false">L21+L22+L23</f>
        <v>217</v>
      </c>
      <c r="M20" s="26" t="e">
        <f aca="false">#REF!+#REF!+#REF!</f>
        <v>#REF!</v>
      </c>
      <c r="N20" s="26" t="e">
        <f aca="false">#REF!+#REF!+#REF!</f>
        <v>#REF!</v>
      </c>
      <c r="O20" s="26" t="e">
        <f aca="false">#REF!+#REF!+#REF!</f>
        <v>#REF!</v>
      </c>
      <c r="P20" s="26" t="e">
        <f aca="false">#REF!+#REF!+#REF!</f>
        <v>#REF!</v>
      </c>
      <c r="Q20" s="26" t="e">
        <f aca="false">#REF!+#REF!+#REF!</f>
        <v>#REF!</v>
      </c>
      <c r="R20" s="26" t="e">
        <f aca="false">#REF!+#REF!+#REF!</f>
        <v>#REF!</v>
      </c>
      <c r="S20" s="26" t="e">
        <f aca="false">#REF!+#REF!+#REF!</f>
        <v>#REF!</v>
      </c>
      <c r="T20" s="26" t="e">
        <f aca="false">#REF!+#REF!+#REF!</f>
        <v>#REF!</v>
      </c>
      <c r="U20" s="26" t="e">
        <f aca="false">#REF!+#REF!+#REF!</f>
        <v>#REF!</v>
      </c>
      <c r="V20" s="26" t="e">
        <f aca="false">#REF!+#REF!+#REF!</f>
        <v>#REF!</v>
      </c>
      <c r="W20" s="26" t="e">
        <f aca="false">#REF!+#REF!+#REF!</f>
        <v>#REF!</v>
      </c>
      <c r="X20" s="26" t="e">
        <f aca="false">#REF!+#REF!+#REF!</f>
        <v>#REF!</v>
      </c>
      <c r="Y20" s="26" t="e">
        <f aca="false">#REF!+#REF!+#REF!</f>
        <v>#REF!</v>
      </c>
      <c r="Z20" s="26" t="e">
        <f aca="false">#REF!+#REF!+#REF!</f>
        <v>#REF!</v>
      </c>
      <c r="AA20" s="26" t="e">
        <f aca="false">#REF!+#REF!+#REF!</f>
        <v>#REF!</v>
      </c>
      <c r="AB20" s="26" t="e">
        <f aca="false">#REF!+#REF!+#REF!</f>
        <v>#REF!</v>
      </c>
      <c r="AC20" s="26" t="e">
        <f aca="false">#REF!+#REF!+#REF!</f>
        <v>#REF!</v>
      </c>
      <c r="AD20" s="26" t="e">
        <f aca="false">#REF!+#REF!+#REF!</f>
        <v>#REF!</v>
      </c>
      <c r="AE20" s="26" t="e">
        <f aca="false">#REF!+#REF!+#REF!</f>
        <v>#REF!</v>
      </c>
    </row>
    <row r="21" customFormat="false" ht="15.6" hidden="false" customHeight="false" outlineLevel="0" collapsed="false">
      <c r="C21" s="21" t="n">
        <v>10</v>
      </c>
      <c r="D21" s="22" t="s">
        <v>38</v>
      </c>
      <c r="E21" s="23"/>
      <c r="F21" s="24" t="s">
        <v>39</v>
      </c>
      <c r="G21" s="24" t="s">
        <v>17</v>
      </c>
      <c r="H21" s="29"/>
      <c r="I21" s="29"/>
      <c r="J21" s="26" t="n">
        <f aca="false">[1]ведомственная!$I$43</f>
        <v>10</v>
      </c>
      <c r="K21" s="26" t="n">
        <v>10</v>
      </c>
      <c r="L21" s="26" t="n">
        <v>10</v>
      </c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</row>
    <row r="22" customFormat="false" ht="16.2" hidden="false" customHeight="false" outlineLevel="0" collapsed="false">
      <c r="C22" s="21" t="n">
        <v>11</v>
      </c>
      <c r="D22" s="31" t="s">
        <v>40</v>
      </c>
      <c r="E22" s="23"/>
      <c r="F22" s="24" t="s">
        <v>23</v>
      </c>
      <c r="G22" s="24" t="s">
        <v>41</v>
      </c>
      <c r="H22" s="32"/>
      <c r="I22" s="32"/>
      <c r="J22" s="26" t="n">
        <f aca="false">[1]ведомственная!$I$46</f>
        <v>315.4</v>
      </c>
      <c r="K22" s="26" t="n">
        <f aca="false">[1]ведомственная!$J$46</f>
        <v>236</v>
      </c>
      <c r="L22" s="26" t="n">
        <f aca="false">[1]ведомственная!$K$46</f>
        <v>206</v>
      </c>
      <c r="M22" s="27"/>
    </row>
    <row r="23" customFormat="false" ht="16.2" hidden="false" customHeight="false" outlineLevel="0" collapsed="false">
      <c r="C23" s="21" t="n">
        <v>12</v>
      </c>
      <c r="D23" s="31" t="s">
        <v>42</v>
      </c>
      <c r="E23" s="23"/>
      <c r="F23" s="24" t="s">
        <v>39</v>
      </c>
      <c r="G23" s="24" t="s">
        <v>43</v>
      </c>
      <c r="H23" s="32"/>
      <c r="I23" s="32"/>
      <c r="J23" s="26" t="n">
        <f aca="false">[1]ведомственная!$I$52</f>
        <v>0</v>
      </c>
      <c r="K23" s="26" t="n">
        <f aca="false">[1]ведомственная!$J$52</f>
        <v>1</v>
      </c>
      <c r="L23" s="26" t="n">
        <f aca="false">[1]ведомственная!$K$52</f>
        <v>1</v>
      </c>
      <c r="M23" s="27"/>
    </row>
    <row r="24" customFormat="false" ht="15.6" hidden="false" customHeight="false" outlineLevel="0" collapsed="false">
      <c r="C24" s="21" t="n">
        <v>13</v>
      </c>
      <c r="D24" s="22" t="s">
        <v>44</v>
      </c>
      <c r="E24" s="23"/>
      <c r="F24" s="24" t="s">
        <v>45</v>
      </c>
      <c r="G24" s="24" t="s">
        <v>37</v>
      </c>
      <c r="H24" s="29"/>
      <c r="I24" s="29"/>
      <c r="J24" s="26" t="n">
        <f aca="false">J25+J26+J27</f>
        <v>863.95</v>
      </c>
      <c r="K24" s="26" t="n">
        <f aca="false">K25+K26+K27</f>
        <v>573</v>
      </c>
      <c r="L24" s="26" t="n">
        <f aca="false">L25+L26+L27</f>
        <v>518.4</v>
      </c>
      <c r="M24" s="27"/>
    </row>
    <row r="25" customFormat="false" ht="15.6" hidden="false" customHeight="false" outlineLevel="0" collapsed="false">
      <c r="C25" s="21" t="n">
        <v>14</v>
      </c>
      <c r="D25" s="22" t="s">
        <v>46</v>
      </c>
      <c r="E25" s="23"/>
      <c r="F25" s="24" t="s">
        <v>47</v>
      </c>
      <c r="G25" s="24" t="s">
        <v>17</v>
      </c>
      <c r="H25" s="29"/>
      <c r="I25" s="29"/>
      <c r="J25" s="26" t="n">
        <f aca="false">[1]ведомственная!$I$58</f>
        <v>100</v>
      </c>
      <c r="K25" s="26" t="n">
        <f aca="false">[1]ведомственная!$J$58</f>
        <v>100</v>
      </c>
      <c r="L25" s="26" t="n">
        <f aca="false">[1]ведомственная!$K$58</f>
        <v>100</v>
      </c>
      <c r="M25" s="26" t="n">
        <f aca="false">'[2]Приложение 6'!N192+'[2]Приложение 6'!N85</f>
        <v>0</v>
      </c>
      <c r="N25" s="26" t="n">
        <f aca="false">'[2]Приложение 6'!O192+'[2]Приложение 6'!O85</f>
        <v>0</v>
      </c>
      <c r="O25" s="26" t="n">
        <f aca="false">'[2]Приложение 6'!P192+'[2]Приложение 6'!P85</f>
        <v>0</v>
      </c>
      <c r="P25" s="26" t="n">
        <f aca="false">'[2]Приложение 6'!Q192+'[2]Приложение 6'!Q85</f>
        <v>0</v>
      </c>
      <c r="Q25" s="26" t="n">
        <f aca="false">'[2]Приложение 6'!R192+'[2]Приложение 6'!R85</f>
        <v>0</v>
      </c>
      <c r="R25" s="26" t="n">
        <f aca="false">'[2]Приложение 6'!S192+'[2]Приложение 6'!S85</f>
        <v>0</v>
      </c>
      <c r="S25" s="26" t="n">
        <f aca="false">'[2]Приложение 6'!T192+'[2]Приложение 6'!T85</f>
        <v>0</v>
      </c>
      <c r="T25" s="26" t="n">
        <f aca="false">'[2]Приложение 6'!U192+'[2]Приложение 6'!U85</f>
        <v>0</v>
      </c>
      <c r="U25" s="26" t="n">
        <f aca="false">'[2]Приложение 6'!V192+'[2]Приложение 6'!V85</f>
        <v>0</v>
      </c>
      <c r="V25" s="26" t="n">
        <f aca="false">'[2]Приложение 6'!W192+'[2]Приложение 6'!W85</f>
        <v>0</v>
      </c>
      <c r="W25" s="26" t="n">
        <f aca="false">'[2]Приложение 6'!X192+'[2]Приложение 6'!X85</f>
        <v>0</v>
      </c>
      <c r="X25" s="26" t="n">
        <f aca="false">'[2]Приложение 6'!Y192+'[2]Приложение 6'!Y85</f>
        <v>0</v>
      </c>
      <c r="Y25" s="26" t="n">
        <f aca="false">'[2]Приложение 6'!Z192+'[2]Приложение 6'!Z85</f>
        <v>0</v>
      </c>
      <c r="Z25" s="26" t="n">
        <f aca="false">'[2]Приложение 6'!AA192+'[2]Приложение 6'!AA85</f>
        <v>0</v>
      </c>
      <c r="AA25" s="26" t="n">
        <f aca="false">'[2]Приложение 6'!AB192+'[2]Приложение 6'!AB85</f>
        <v>0</v>
      </c>
      <c r="AB25" s="26" t="n">
        <f aca="false">'[2]Приложение 6'!AC192+'[2]Приложение 6'!AC85</f>
        <v>0</v>
      </c>
      <c r="AC25" s="26" t="n">
        <f aca="false">'[2]Приложение 6'!AD192+'[2]Приложение 6'!AD85</f>
        <v>0</v>
      </c>
      <c r="AD25" s="26" t="n">
        <f aca="false">'[2]Приложение 6'!AE192+'[2]Приложение 6'!AE85</f>
        <v>0</v>
      </c>
      <c r="AE25" s="26" t="n">
        <f aca="false">'[2]Приложение 6'!AF192+'[2]Приложение 6'!AF85</f>
        <v>0</v>
      </c>
    </row>
    <row r="26" customFormat="false" ht="15.6" hidden="false" customHeight="false" outlineLevel="0" collapsed="false">
      <c r="C26" s="21" t="n">
        <v>15</v>
      </c>
      <c r="D26" s="22" t="s">
        <v>48</v>
      </c>
      <c r="E26" s="23"/>
      <c r="F26" s="24" t="s">
        <v>47</v>
      </c>
      <c r="G26" s="24" t="s">
        <v>20</v>
      </c>
      <c r="H26" s="29"/>
      <c r="I26" s="29"/>
      <c r="J26" s="26" t="n">
        <f aca="false">[1]ведомственная!$I$61</f>
        <v>168.95</v>
      </c>
      <c r="K26" s="26" t="n">
        <f aca="false">[1]ведомственная!$J$61</f>
        <v>163</v>
      </c>
      <c r="L26" s="26" t="n">
        <f aca="false">[1]ведомственная!$K$61</f>
        <v>118</v>
      </c>
      <c r="M26" s="26" t="n">
        <f aca="false">'[2]Приложение 6'!N96+'[2]Приложение 6'!N195</f>
        <v>0</v>
      </c>
      <c r="N26" s="26" t="n">
        <f aca="false">'[2]Приложение 6'!O96+'[2]Приложение 6'!O195</f>
        <v>0</v>
      </c>
      <c r="O26" s="26" t="n">
        <f aca="false">'[2]Приложение 6'!P96+'[2]Приложение 6'!P195</f>
        <v>0</v>
      </c>
      <c r="P26" s="26" t="n">
        <f aca="false">'[2]Приложение 6'!Q96+'[2]Приложение 6'!Q195</f>
        <v>0</v>
      </c>
      <c r="Q26" s="26" t="n">
        <f aca="false">'[2]Приложение 6'!R96+'[2]Приложение 6'!R195</f>
        <v>0</v>
      </c>
      <c r="R26" s="26" t="n">
        <f aca="false">'[2]Приложение 6'!S96+'[2]Приложение 6'!S195</f>
        <v>0</v>
      </c>
      <c r="S26" s="26" t="n">
        <f aca="false">'[2]Приложение 6'!T96+'[2]Приложение 6'!T195</f>
        <v>0</v>
      </c>
      <c r="T26" s="26" t="n">
        <f aca="false">'[2]Приложение 6'!U96+'[2]Приложение 6'!U195</f>
        <v>0</v>
      </c>
      <c r="U26" s="26" t="n">
        <f aca="false">'[2]Приложение 6'!V96+'[2]Приложение 6'!V195</f>
        <v>0</v>
      </c>
      <c r="V26" s="26" t="n">
        <f aca="false">'[2]Приложение 6'!W96+'[2]Приложение 6'!W195</f>
        <v>0</v>
      </c>
      <c r="W26" s="26" t="n">
        <f aca="false">'[2]Приложение 6'!X96+'[2]Приложение 6'!X195</f>
        <v>0</v>
      </c>
      <c r="X26" s="26" t="n">
        <f aca="false">'[2]Приложение 6'!Y96+'[2]Приложение 6'!Y195</f>
        <v>0</v>
      </c>
      <c r="Y26" s="26" t="n">
        <f aca="false">'[2]Приложение 6'!Z96+'[2]Приложение 6'!Z195</f>
        <v>0</v>
      </c>
      <c r="Z26" s="26" t="n">
        <f aca="false">'[2]Приложение 6'!AA96+'[2]Приложение 6'!AA195</f>
        <v>0</v>
      </c>
      <c r="AA26" s="26" t="n">
        <f aca="false">'[2]Приложение 6'!AB96+'[2]Приложение 6'!AB195</f>
        <v>0</v>
      </c>
      <c r="AB26" s="26" t="n">
        <f aca="false">'[2]Приложение 6'!AC96+'[2]Приложение 6'!AC195</f>
        <v>0</v>
      </c>
      <c r="AC26" s="26" t="n">
        <f aca="false">'[2]Приложение 6'!AD96+'[2]Приложение 6'!AD195</f>
        <v>0</v>
      </c>
      <c r="AD26" s="26" t="n">
        <f aca="false">'[2]Приложение 6'!AE96+'[2]Приложение 6'!AE195</f>
        <v>0</v>
      </c>
      <c r="AE26" s="26" t="n">
        <f aca="false">'[2]Приложение 6'!AF96+'[2]Приложение 6'!AF195</f>
        <v>0</v>
      </c>
    </row>
    <row r="27" customFormat="false" ht="24.75" hidden="false" customHeight="true" outlineLevel="0" collapsed="false">
      <c r="C27" s="21" t="n">
        <v>16</v>
      </c>
      <c r="D27" s="28" t="s">
        <v>49</v>
      </c>
      <c r="E27" s="23"/>
      <c r="F27" s="24" t="s">
        <v>45</v>
      </c>
      <c r="G27" s="24" t="s">
        <v>31</v>
      </c>
      <c r="H27" s="29"/>
      <c r="I27" s="29"/>
      <c r="J27" s="26" t="n">
        <f aca="false">[1]ведомственная!$I$70</f>
        <v>595</v>
      </c>
      <c r="K27" s="26" t="n">
        <f aca="false">[1]ведомственная!$J$70</f>
        <v>310</v>
      </c>
      <c r="L27" s="26" t="n">
        <f aca="false">[1]ведомственная!$K$70</f>
        <v>300.4</v>
      </c>
      <c r="M27" s="26" t="n">
        <f aca="false">'[2]Приложение 6'!N199+'[2]Приложение 6'!N103</f>
        <v>0</v>
      </c>
      <c r="N27" s="26" t="n">
        <f aca="false">'[2]Приложение 6'!O199+'[2]Приложение 6'!O103</f>
        <v>0</v>
      </c>
      <c r="O27" s="26" t="n">
        <f aca="false">'[2]Приложение 6'!P199+'[2]Приложение 6'!P103</f>
        <v>0</v>
      </c>
      <c r="P27" s="26" t="n">
        <f aca="false">'[2]Приложение 6'!Q199+'[2]Приложение 6'!Q103</f>
        <v>0</v>
      </c>
      <c r="Q27" s="26" t="n">
        <f aca="false">'[2]Приложение 6'!R199+'[2]Приложение 6'!R103</f>
        <v>0</v>
      </c>
      <c r="R27" s="26" t="n">
        <f aca="false">'[2]Приложение 6'!S199+'[2]Приложение 6'!S103</f>
        <v>0</v>
      </c>
      <c r="S27" s="26" t="n">
        <f aca="false">'[2]Приложение 6'!T199+'[2]Приложение 6'!T103</f>
        <v>0</v>
      </c>
      <c r="T27" s="26" t="n">
        <f aca="false">'[2]Приложение 6'!U199+'[2]Приложение 6'!U103</f>
        <v>0</v>
      </c>
      <c r="U27" s="26" t="n">
        <f aca="false">'[2]Приложение 6'!V199+'[2]Приложение 6'!V103</f>
        <v>0</v>
      </c>
      <c r="V27" s="26" t="n">
        <f aca="false">'[2]Приложение 6'!W199+'[2]Приложение 6'!W103</f>
        <v>0</v>
      </c>
      <c r="W27" s="26" t="n">
        <f aca="false">'[2]Приложение 6'!X199+'[2]Приложение 6'!X103</f>
        <v>0</v>
      </c>
      <c r="X27" s="26" t="n">
        <f aca="false">'[2]Приложение 6'!Y199+'[2]Приложение 6'!Y103</f>
        <v>0</v>
      </c>
      <c r="Y27" s="26" t="n">
        <f aca="false">'[2]Приложение 6'!Z199+'[2]Приложение 6'!Z103</f>
        <v>0</v>
      </c>
      <c r="Z27" s="26" t="n">
        <f aca="false">'[2]Приложение 6'!AA199+'[2]Приложение 6'!AA103</f>
        <v>0</v>
      </c>
      <c r="AA27" s="26" t="n">
        <f aca="false">'[2]Приложение 6'!AB199+'[2]Приложение 6'!AB103</f>
        <v>0</v>
      </c>
      <c r="AB27" s="26" t="n">
        <f aca="false">'[2]Приложение 6'!AC199+'[2]Приложение 6'!AC103</f>
        <v>0</v>
      </c>
      <c r="AC27" s="26" t="n">
        <f aca="false">'[2]Приложение 6'!AD199+'[2]Приложение 6'!AD103</f>
        <v>0</v>
      </c>
      <c r="AD27" s="26" t="n">
        <f aca="false">'[2]Приложение 6'!AE199+'[2]Приложение 6'!AE103</f>
        <v>0</v>
      </c>
      <c r="AE27" s="26" t="n">
        <f aca="false">'[2]Приложение 6'!AF199+'[2]Приложение 6'!AF103</f>
        <v>0</v>
      </c>
    </row>
    <row r="28" customFormat="false" ht="22.5" hidden="false" customHeight="true" outlineLevel="0" collapsed="false">
      <c r="C28" s="21" t="n">
        <v>17</v>
      </c>
      <c r="D28" s="22" t="s">
        <v>50</v>
      </c>
      <c r="E28" s="23"/>
      <c r="F28" s="24" t="s">
        <v>51</v>
      </c>
      <c r="G28" s="24" t="s">
        <v>37</v>
      </c>
      <c r="H28" s="29"/>
      <c r="I28" s="29"/>
      <c r="J28" s="26" t="n">
        <f aca="false">J29</f>
        <v>3500</v>
      </c>
      <c r="K28" s="26" t="n">
        <f aca="false">K29</f>
        <v>3500</v>
      </c>
      <c r="L28" s="26" t="n">
        <f aca="false">L29</f>
        <v>3500</v>
      </c>
      <c r="M28" s="27"/>
    </row>
    <row r="29" customFormat="false" ht="15.6" hidden="false" customHeight="false" outlineLevel="0" collapsed="false">
      <c r="C29" s="21" t="n">
        <v>18</v>
      </c>
      <c r="D29" s="22" t="s">
        <v>52</v>
      </c>
      <c r="E29" s="33" t="s">
        <v>53</v>
      </c>
      <c r="F29" s="24" t="s">
        <v>51</v>
      </c>
      <c r="G29" s="24" t="s">
        <v>22</v>
      </c>
      <c r="H29" s="29"/>
      <c r="I29" s="29"/>
      <c r="J29" s="26" t="n">
        <f aca="false">[1]ведомственная!$I$80</f>
        <v>3500</v>
      </c>
      <c r="K29" s="26" t="n">
        <v>3500</v>
      </c>
      <c r="L29" s="26" t="n">
        <v>3500</v>
      </c>
      <c r="M29" s="27"/>
    </row>
    <row r="30" customFormat="false" ht="15.6" hidden="false" customHeight="false" outlineLevel="0" collapsed="false">
      <c r="C30" s="21" t="n">
        <v>19</v>
      </c>
      <c r="D30" s="22" t="s">
        <v>54</v>
      </c>
      <c r="E30" s="33"/>
      <c r="F30" s="24" t="s">
        <v>35</v>
      </c>
      <c r="G30" s="24" t="s">
        <v>18</v>
      </c>
      <c r="H30" s="29"/>
      <c r="I30" s="29"/>
      <c r="J30" s="26" t="n">
        <f aca="false">J31</f>
        <v>12</v>
      </c>
      <c r="K30" s="26" t="n">
        <f aca="false">K31</f>
        <v>13.2</v>
      </c>
      <c r="L30" s="26" t="n">
        <f aca="false">L31</f>
        <v>14.52</v>
      </c>
      <c r="M30" s="27"/>
    </row>
    <row r="31" customFormat="false" ht="15.6" hidden="false" customHeight="false" outlineLevel="0" collapsed="false">
      <c r="C31" s="21" t="n">
        <v>20</v>
      </c>
      <c r="D31" s="22" t="s">
        <v>55</v>
      </c>
      <c r="E31" s="33"/>
      <c r="F31" s="24" t="s">
        <v>35</v>
      </c>
      <c r="G31" s="24" t="s">
        <v>17</v>
      </c>
      <c r="H31" s="29"/>
      <c r="I31" s="29"/>
      <c r="J31" s="26" t="n">
        <f aca="false">[1]ведомственная!$I$84</f>
        <v>12</v>
      </c>
      <c r="K31" s="26" t="n">
        <f aca="false">[1]ведомственная!$J$85</f>
        <v>13.2</v>
      </c>
      <c r="L31" s="26" t="n">
        <f aca="false">[1]ведомственная!$K$85</f>
        <v>14.52</v>
      </c>
      <c r="M31" s="27"/>
    </row>
    <row r="32" customFormat="false" ht="15.6" hidden="false" customHeight="false" outlineLevel="0" collapsed="false">
      <c r="C32" s="21" t="n">
        <v>21</v>
      </c>
      <c r="D32" s="22" t="s">
        <v>56</v>
      </c>
      <c r="E32" s="34"/>
      <c r="F32" s="24" t="s">
        <v>57</v>
      </c>
      <c r="G32" s="24" t="s">
        <v>37</v>
      </c>
      <c r="H32" s="29"/>
      <c r="I32" s="29"/>
      <c r="J32" s="26" t="n">
        <f aca="false">J33</f>
        <v>509.39</v>
      </c>
      <c r="K32" s="26" t="n">
        <f aca="false">K33</f>
        <v>534.61</v>
      </c>
      <c r="L32" s="26" t="n">
        <f aca="false">L33</f>
        <v>0</v>
      </c>
      <c r="M32" s="27"/>
    </row>
    <row r="33" customFormat="false" ht="16.2" hidden="false" customHeight="false" outlineLevel="0" collapsed="false">
      <c r="C33" s="21" t="n">
        <v>22</v>
      </c>
      <c r="D33" s="35" t="s">
        <v>58</v>
      </c>
      <c r="E33" s="36"/>
      <c r="F33" s="37" t="s">
        <v>57</v>
      </c>
      <c r="G33" s="37" t="s">
        <v>31</v>
      </c>
      <c r="H33" s="38"/>
      <c r="I33" s="39"/>
      <c r="J33" s="40" t="n">
        <f aca="false">[1]ведомственная!$I$89</f>
        <v>509.39</v>
      </c>
      <c r="K33" s="40" t="n">
        <f aca="false">[1]ведомственная!$J$90</f>
        <v>534.61</v>
      </c>
      <c r="L33" s="40"/>
      <c r="M33" s="27"/>
    </row>
    <row r="34" customFormat="false" ht="16.2" hidden="false" customHeight="false" outlineLevel="0" collapsed="false">
      <c r="C34" s="21" t="n">
        <v>23</v>
      </c>
      <c r="D34" s="35" t="s">
        <v>59</v>
      </c>
      <c r="E34" s="36"/>
      <c r="F34" s="37"/>
      <c r="G34" s="37"/>
      <c r="H34" s="38"/>
      <c r="I34" s="39"/>
      <c r="J34" s="40"/>
      <c r="K34" s="40" t="n">
        <f aca="false">[1]ведомственная!$J$91</f>
        <v>153.126</v>
      </c>
      <c r="L34" s="40" t="n">
        <f aca="false">[1]ведомственная!$K$91</f>
        <v>435.446</v>
      </c>
      <c r="M34" s="27"/>
    </row>
    <row r="35" customFormat="false" ht="16.2" hidden="false" customHeight="false" outlineLevel="0" collapsed="false">
      <c r="C35" s="21" t="n">
        <v>24</v>
      </c>
      <c r="D35" s="41" t="s">
        <v>60</v>
      </c>
      <c r="E35" s="41"/>
      <c r="F35" s="42"/>
      <c r="G35" s="42"/>
      <c r="H35" s="42"/>
      <c r="I35" s="42"/>
      <c r="J35" s="43" t="n">
        <f aca="false">J12+J17+J18+J20+J24+J28+J32+J30</f>
        <v>8333.84</v>
      </c>
      <c r="K35" s="43" t="n">
        <f aca="false">K12+K17+K18+K20+K24+K28+K32+K30+K34</f>
        <v>8608.68</v>
      </c>
      <c r="L35" s="43" t="n">
        <f aca="false">L12+L17+L18+L20+L24+L28+L32+L30+L34</f>
        <v>58644.17</v>
      </c>
      <c r="M35" s="43" t="e">
        <f aca="false">M32+#REF!+M28+#REF!+M24+M20+M18+M12+#REF!+M17</f>
        <v>#REF!</v>
      </c>
      <c r="N35" s="43" t="e">
        <f aca="false">N32+#REF!+N28+#REF!+N24+N20+N18+N12+#REF!+N17</f>
        <v>#REF!</v>
      </c>
      <c r="O35" s="43" t="e">
        <f aca="false">O32+#REF!+O28+#REF!+O24+O20+O18+O12+#REF!+O17</f>
        <v>#REF!</v>
      </c>
      <c r="P35" s="43" t="e">
        <f aca="false">P32+#REF!+P28+#REF!+P24+P20+P18+P12+#REF!+P17</f>
        <v>#REF!</v>
      </c>
      <c r="Q35" s="43" t="e">
        <f aca="false">Q32+#REF!+Q28+#REF!+Q24+Q20+Q18+Q12+#REF!+Q17</f>
        <v>#REF!</v>
      </c>
      <c r="R35" s="43" t="e">
        <f aca="false">R32+#REF!+R28+#REF!+R24+R20+R18+R12+#REF!+R17</f>
        <v>#REF!</v>
      </c>
      <c r="S35" s="43" t="e">
        <f aca="false">S32+#REF!+S28+#REF!+S24+S20+S18+S12+#REF!+S17</f>
        <v>#REF!</v>
      </c>
      <c r="T35" s="43" t="e">
        <f aca="false">T32+#REF!+T28+#REF!+T24+T20+T18+T12+#REF!+T17</f>
        <v>#REF!</v>
      </c>
      <c r="U35" s="43" t="e">
        <f aca="false">U32+#REF!+U28+#REF!+U24+U20+U18+U12+#REF!+U17</f>
        <v>#REF!</v>
      </c>
      <c r="V35" s="43" t="e">
        <f aca="false">V32+#REF!+V28+#REF!+V24+V20+V18+V12+#REF!+V17</f>
        <v>#REF!</v>
      </c>
      <c r="W35" s="43" t="e">
        <f aca="false">W32+#REF!+W28+#REF!+W24+W20+W18+W12+#REF!+W17</f>
        <v>#REF!</v>
      </c>
      <c r="X35" s="43" t="e">
        <f aca="false">X32+#REF!+X28+#REF!+X24+X20+X18+X12+#REF!+X17</f>
        <v>#REF!</v>
      </c>
      <c r="Y35" s="43" t="e">
        <f aca="false">Y32+#REF!+Y28+#REF!+Y24+Y20+Y18+Y12+#REF!+Y17</f>
        <v>#REF!</v>
      </c>
      <c r="Z35" s="43" t="e">
        <f aca="false">Z32+#REF!+Z28+#REF!+Z24+Z20+Z18+Z12+#REF!+Z17</f>
        <v>#REF!</v>
      </c>
      <c r="AA35" s="43" t="e">
        <f aca="false">AA32+#REF!+AA28+#REF!+AA24+AA20+AA18+AA12+#REF!+AA17</f>
        <v>#REF!</v>
      </c>
      <c r="AB35" s="43" t="e">
        <f aca="false">AB32+#REF!+AB28+#REF!+AB24+AB20+AB18+AB12+#REF!+AB17</f>
        <v>#REF!</v>
      </c>
      <c r="AC35" s="43" t="e">
        <f aca="false">AC32+#REF!+AC28+#REF!+AC24+AC20+AC18+AC12+#REF!+AC17</f>
        <v>#REF!</v>
      </c>
      <c r="AD35" s="43" t="e">
        <f aca="false">AD32+#REF!+AD28+#REF!+AD24+AD20+AD18+AD12+#REF!+AD17</f>
        <v>#REF!</v>
      </c>
      <c r="AE35" s="43" t="e">
        <f aca="false">AE32+#REF!+AE28+#REF!+AE24+AE20+AE18+AE12+#REF!+AE17</f>
        <v>#REF!</v>
      </c>
    </row>
    <row r="36" customFormat="false" ht="15.6" hidden="false" customHeight="false" outlineLevel="0" collapsed="false">
      <c r="D36" s="44"/>
      <c r="E36" s="44"/>
      <c r="J36" s="45"/>
    </row>
    <row r="37" customFormat="false" ht="13.2" hidden="true" customHeight="false" outlineLevel="0" collapsed="false">
      <c r="J37" s="45"/>
      <c r="K37" s="15"/>
    </row>
    <row r="38" customFormat="false" ht="13.2" hidden="true" customHeight="false" outlineLevel="0" collapsed="false">
      <c r="F38" s="46"/>
      <c r="J38" s="45"/>
    </row>
    <row r="39" customFormat="false" ht="13.2" hidden="true" customHeight="false" outlineLevel="0" collapsed="false">
      <c r="F39" s="46"/>
      <c r="J39" s="45"/>
    </row>
    <row r="40" customFormat="false" ht="13.2" hidden="true" customHeight="false" outlineLevel="0" collapsed="false">
      <c r="G40" s="15"/>
      <c r="J40" s="45"/>
    </row>
    <row r="41" customFormat="false" ht="15.6" hidden="true" customHeight="false" outlineLevel="0" collapsed="false">
      <c r="J41" s="45"/>
      <c r="L41" s="47" t="s">
        <v>61</v>
      </c>
      <c r="M41" s="48" t="e">
        <f aca="false">#REF!+#REF!+#REF!+#REF!+#REF!+#REF!+#REF!+#REF!+#REF!+#REF!+#REF!+#REF!+#REF!+#REF!+#REF!+#REF!+#REF!+#REF!+#REF!+#REF!</f>
        <v>#REF!</v>
      </c>
    </row>
    <row r="42" customFormat="false" ht="15.6" hidden="true" customHeight="false" outlineLevel="0" collapsed="false">
      <c r="E42" s="2" t="n">
        <v>647516.32</v>
      </c>
      <c r="J42" s="45"/>
      <c r="L42" s="47" t="s">
        <v>62</v>
      </c>
      <c r="M42" s="48" t="e">
        <f aca="false">#REF!+#REF!+#REF!+#REF!+#REF!+#REF!+#REF!</f>
        <v>#REF!</v>
      </c>
    </row>
    <row r="43" customFormat="false" ht="13.2" hidden="true" customHeight="false" outlineLevel="0" collapsed="false">
      <c r="E43" s="49" t="n">
        <f aca="false">E42-J35</f>
        <v>639182.48</v>
      </c>
      <c r="J43" s="50"/>
      <c r="K43" s="15"/>
      <c r="L43" s="1" t="s">
        <v>63</v>
      </c>
      <c r="M43" s="15" t="e">
        <f aca="false">#REF!+#REF!+#REF!+#REF!+#REF!+#REF!+#REF!+#REF!+#REF!+#REF!+#REF!+#REF!+#REF!+#REF!+#REF!+#REF!+#REF!+#REF!+#REF!+#REF!+#REF!+#REF!+#REF!+#REF!+#REF!+#REF!+#REF!+#REF!+#REF!+#REF!+#REF!+#REF!+#REF!+#REF!-30.33</f>
        <v>#REF!</v>
      </c>
    </row>
    <row r="44" customFormat="false" ht="13.2" hidden="true" customHeight="false" outlineLevel="0" collapsed="false">
      <c r="J44" s="45"/>
      <c r="L44" s="1" t="s">
        <v>64</v>
      </c>
      <c r="M44" s="1" t="n">
        <f aca="false">7.11+23.22</f>
        <v>30.33</v>
      </c>
    </row>
    <row r="45" customFormat="false" ht="13.2" hidden="false" customHeight="false" outlineLevel="0" collapsed="false">
      <c r="E45" s="49"/>
      <c r="J45" s="15"/>
      <c r="K45" s="15"/>
      <c r="L45" s="15"/>
    </row>
    <row r="46" customFormat="false" ht="13.2" hidden="false" customHeight="false" outlineLevel="0" collapsed="false"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  <c r="AB46" s="15"/>
      <c r="AC46" s="15"/>
      <c r="AD46" s="15"/>
      <c r="AE46" s="15"/>
      <c r="AF46" s="15"/>
    </row>
    <row r="57" customFormat="false" ht="13.2" hidden="false" customHeight="false" outlineLevel="0" collapsed="false">
      <c r="J57" s="15"/>
    </row>
  </sheetData>
  <mergeCells count="2">
    <mergeCell ref="K5:L5"/>
    <mergeCell ref="D7:L7"/>
  </mergeCells>
  <printOptions headings="false" gridLines="false" gridLinesSet="true" horizontalCentered="false" verticalCentered="false"/>
  <pageMargins left="0.236111111111111" right="0" top="0.3937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B46" colorId="64" zoomScale="100" zoomScaleNormal="100" zoomScalePageLayoutView="100" workbookViewId="0">
      <selection pane="topLeft" activeCell="B61" activeCellId="0" sqref="B6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9.32"/>
    <col collapsed="false" customWidth="true" hidden="false" outlineLevel="0" max="3" min="3" style="0" width="5.87"/>
    <col collapsed="false" customWidth="true" hidden="false" outlineLevel="0" max="4" min="4" style="0" width="5.55"/>
  </cols>
  <sheetData>
    <row r="1" customFormat="false" ht="13.2" hidden="false" customHeight="false" outlineLevel="0" collapsed="false">
      <c r="G1" s="3" t="s">
        <v>0</v>
      </c>
      <c r="H1" s="4"/>
      <c r="I1" s="4"/>
    </row>
    <row r="2" customFormat="false" ht="13.2" hidden="false" customHeight="false" outlineLevel="0" collapsed="false">
      <c r="G2" s="3" t="s">
        <v>1</v>
      </c>
      <c r="H2" s="4"/>
      <c r="I2" s="4"/>
    </row>
    <row r="3" customFormat="false" ht="13.2" hidden="false" customHeight="false" outlineLevel="0" collapsed="false">
      <c r="G3" s="3" t="s">
        <v>2</v>
      </c>
      <c r="H3" s="4"/>
      <c r="I3" s="4"/>
    </row>
    <row r="4" customFormat="false" ht="13.2" hidden="false" customHeight="false" outlineLevel="0" collapsed="false">
      <c r="G4" s="3" t="s">
        <v>3</v>
      </c>
      <c r="H4" s="4"/>
      <c r="I4" s="4"/>
    </row>
    <row r="9" customFormat="false" ht="13.2" hidden="false" customHeight="true" outlineLevel="0" collapsed="false">
      <c r="A9" s="51"/>
      <c r="B9" s="52" t="s">
        <v>65</v>
      </c>
      <c r="C9" s="52"/>
      <c r="D9" s="52"/>
      <c r="E9" s="52"/>
      <c r="F9" s="52"/>
      <c r="G9" s="52"/>
      <c r="H9" s="52"/>
      <c r="I9" s="52"/>
      <c r="J9" s="52"/>
      <c r="K9" s="52"/>
    </row>
    <row r="10" customFormat="false" ht="13.2" hidden="false" customHeight="false" outlineLevel="0" collapsed="false">
      <c r="A10" s="51"/>
      <c r="B10" s="52"/>
      <c r="C10" s="52"/>
      <c r="D10" s="52"/>
      <c r="E10" s="52"/>
      <c r="F10" s="52"/>
      <c r="G10" s="52"/>
      <c r="H10" s="52"/>
      <c r="I10" s="52"/>
      <c r="J10" s="52"/>
      <c r="K10" s="52"/>
    </row>
    <row r="11" customFormat="false" ht="15.6" hidden="false" customHeight="true" outlineLevel="0" collapsed="false">
      <c r="A11" s="53" t="s">
        <v>66</v>
      </c>
      <c r="B11" s="54" t="s">
        <v>67</v>
      </c>
      <c r="C11" s="55" t="s">
        <v>11</v>
      </c>
      <c r="D11" s="55"/>
      <c r="E11" s="55"/>
      <c r="F11" s="56" t="s">
        <v>68</v>
      </c>
      <c r="G11" s="57" t="s">
        <v>9</v>
      </c>
      <c r="H11" s="57" t="s">
        <v>10</v>
      </c>
      <c r="I11" s="55" t="s">
        <v>69</v>
      </c>
      <c r="J11" s="55" t="s">
        <v>70</v>
      </c>
      <c r="K11" s="55" t="s">
        <v>71</v>
      </c>
    </row>
    <row r="12" customFormat="false" ht="25.5" hidden="false" customHeight="true" outlineLevel="0" collapsed="false">
      <c r="A12" s="58" t="n">
        <v>2</v>
      </c>
      <c r="B12" s="59" t="s">
        <v>72</v>
      </c>
      <c r="C12" s="60" t="s">
        <v>17</v>
      </c>
      <c r="D12" s="60" t="s">
        <v>73</v>
      </c>
      <c r="E12" s="60"/>
      <c r="F12" s="61"/>
      <c r="G12" s="61"/>
      <c r="H12" s="61"/>
      <c r="I12" s="62" t="n">
        <f aca="false">I13+I21</f>
        <v>1010.4</v>
      </c>
      <c r="J12" s="62" t="n">
        <f aca="false">J13+J21</f>
        <v>655</v>
      </c>
      <c r="K12" s="62" t="n">
        <f aca="false">K13+K21</f>
        <v>615.4</v>
      </c>
    </row>
    <row r="13" customFormat="false" ht="30.6" hidden="false" customHeight="false" outlineLevel="0" collapsed="false">
      <c r="A13" s="58" t="n">
        <v>3</v>
      </c>
      <c r="B13" s="63" t="s">
        <v>74</v>
      </c>
      <c r="C13" s="64" t="s">
        <v>17</v>
      </c>
      <c r="D13" s="64" t="s">
        <v>75</v>
      </c>
      <c r="E13" s="64"/>
      <c r="F13" s="58"/>
      <c r="G13" s="64"/>
      <c r="H13" s="64"/>
      <c r="I13" s="65" t="n">
        <f aca="false">I14+I15+I16+I17+I18+I19+I20</f>
        <v>410</v>
      </c>
      <c r="J13" s="65" t="n">
        <f aca="false">J14+J15+J16+J17+J18+J19+J20</f>
        <v>419</v>
      </c>
      <c r="K13" s="65" t="n">
        <f aca="false">K14+K15+K16+K17+K18+K19+K20</f>
        <v>409.4</v>
      </c>
    </row>
    <row r="14" customFormat="false" ht="25.5" hidden="false" customHeight="true" outlineLevel="0" collapsed="false">
      <c r="A14" s="58"/>
      <c r="B14" s="66" t="s">
        <v>76</v>
      </c>
      <c r="C14" s="64" t="s">
        <v>17</v>
      </c>
      <c r="D14" s="64" t="s">
        <v>75</v>
      </c>
      <c r="E14" s="64" t="s">
        <v>77</v>
      </c>
      <c r="F14" s="58" t="n">
        <v>240</v>
      </c>
      <c r="G14" s="64" t="s">
        <v>39</v>
      </c>
      <c r="H14" s="64" t="s">
        <v>43</v>
      </c>
      <c r="I14" s="65" t="n">
        <v>0</v>
      </c>
      <c r="J14" s="65" t="n">
        <v>1</v>
      </c>
      <c r="K14" s="65" t="n">
        <v>1</v>
      </c>
    </row>
    <row r="15" customFormat="false" ht="15" hidden="false" customHeight="true" outlineLevel="0" collapsed="false">
      <c r="A15" s="58"/>
      <c r="B15" s="67" t="s">
        <v>78</v>
      </c>
      <c r="C15" s="64" t="s">
        <v>17</v>
      </c>
      <c r="D15" s="64" t="s">
        <v>75</v>
      </c>
      <c r="E15" s="64" t="s">
        <v>79</v>
      </c>
      <c r="F15" s="58" t="n">
        <v>240</v>
      </c>
      <c r="G15" s="64" t="s">
        <v>47</v>
      </c>
      <c r="H15" s="64" t="s">
        <v>17</v>
      </c>
      <c r="I15" s="58" t="n">
        <v>100</v>
      </c>
      <c r="J15" s="58" t="n">
        <v>100</v>
      </c>
      <c r="K15" s="58" t="n">
        <v>100</v>
      </c>
    </row>
    <row r="16" customFormat="false" ht="16.5" hidden="false" customHeight="true" outlineLevel="0" collapsed="false">
      <c r="A16" s="58"/>
      <c r="B16" s="67" t="s">
        <v>80</v>
      </c>
      <c r="C16" s="64" t="s">
        <v>17</v>
      </c>
      <c r="D16" s="64" t="s">
        <v>75</v>
      </c>
      <c r="E16" s="64" t="s">
        <v>81</v>
      </c>
      <c r="F16" s="58" t="n">
        <v>240</v>
      </c>
      <c r="G16" s="64" t="s">
        <v>47</v>
      </c>
      <c r="H16" s="64" t="s">
        <v>31</v>
      </c>
      <c r="I16" s="58" t="n">
        <v>150</v>
      </c>
      <c r="J16" s="58" t="n">
        <v>150</v>
      </c>
      <c r="K16" s="58" t="n">
        <v>170</v>
      </c>
    </row>
    <row r="17" customFormat="false" ht="13.2" hidden="false" customHeight="false" outlineLevel="0" collapsed="false">
      <c r="A17" s="58" t="n">
        <v>5</v>
      </c>
      <c r="B17" s="67" t="s">
        <v>82</v>
      </c>
      <c r="C17" s="64" t="s">
        <v>17</v>
      </c>
      <c r="D17" s="64" t="s">
        <v>75</v>
      </c>
      <c r="E17" s="64" t="s">
        <v>83</v>
      </c>
      <c r="F17" s="58" t="n">
        <v>240</v>
      </c>
      <c r="G17" s="64" t="s">
        <v>47</v>
      </c>
      <c r="H17" s="64" t="s">
        <v>31</v>
      </c>
      <c r="I17" s="58" t="n">
        <v>50</v>
      </c>
      <c r="J17" s="58" t="n">
        <v>50</v>
      </c>
      <c r="K17" s="58" t="n">
        <v>50</v>
      </c>
    </row>
    <row r="18" customFormat="false" ht="13.2" hidden="false" customHeight="false" outlineLevel="0" collapsed="false">
      <c r="A18" s="58" t="n">
        <v>6</v>
      </c>
      <c r="B18" s="67" t="s">
        <v>84</v>
      </c>
      <c r="C18" s="64" t="s">
        <v>17</v>
      </c>
      <c r="D18" s="64" t="s">
        <v>75</v>
      </c>
      <c r="E18" s="64" t="s">
        <v>85</v>
      </c>
      <c r="F18" s="58" t="n">
        <v>240</v>
      </c>
      <c r="G18" s="64" t="s">
        <v>47</v>
      </c>
      <c r="H18" s="64" t="s">
        <v>31</v>
      </c>
      <c r="I18" s="58" t="n">
        <v>50</v>
      </c>
      <c r="J18" s="58" t="n">
        <v>50</v>
      </c>
      <c r="K18" s="58" t="n">
        <v>80.4</v>
      </c>
    </row>
    <row r="19" customFormat="false" ht="24.75" hidden="false" customHeight="true" outlineLevel="0" collapsed="false">
      <c r="A19" s="58" t="n">
        <v>7</v>
      </c>
      <c r="B19" s="67" t="s">
        <v>86</v>
      </c>
      <c r="C19" s="64" t="s">
        <v>17</v>
      </c>
      <c r="D19" s="64" t="s">
        <v>75</v>
      </c>
      <c r="E19" s="64" t="s">
        <v>87</v>
      </c>
      <c r="F19" s="58" t="n">
        <v>240</v>
      </c>
      <c r="G19" s="64" t="s">
        <v>47</v>
      </c>
      <c r="H19" s="64" t="s">
        <v>31</v>
      </c>
      <c r="I19" s="58" t="n">
        <v>60</v>
      </c>
      <c r="J19" s="58" t="n">
        <v>60</v>
      </c>
      <c r="K19" s="58" t="n">
        <v>0</v>
      </c>
    </row>
    <row r="20" customFormat="false" ht="20.4" hidden="false" customHeight="false" outlineLevel="0" collapsed="false">
      <c r="A20" s="58"/>
      <c r="B20" s="66" t="s">
        <v>88</v>
      </c>
      <c r="C20" s="64" t="s">
        <v>17</v>
      </c>
      <c r="D20" s="64" t="s">
        <v>89</v>
      </c>
      <c r="E20" s="68" t="n">
        <v>9708</v>
      </c>
      <c r="F20" s="58" t="n">
        <v>240</v>
      </c>
      <c r="G20" s="64" t="s">
        <v>47</v>
      </c>
      <c r="H20" s="64" t="s">
        <v>20</v>
      </c>
      <c r="I20" s="58" t="n">
        <v>0</v>
      </c>
      <c r="J20" s="58" t="n">
        <v>8</v>
      </c>
      <c r="K20" s="58" t="n">
        <v>8</v>
      </c>
    </row>
    <row r="21" customFormat="false" ht="21" hidden="false" customHeight="true" outlineLevel="0" collapsed="false">
      <c r="A21" s="58"/>
      <c r="B21" s="69" t="s">
        <v>90</v>
      </c>
      <c r="C21" s="64" t="s">
        <v>17</v>
      </c>
      <c r="D21" s="64" t="s">
        <v>89</v>
      </c>
      <c r="E21" s="64"/>
      <c r="F21" s="58"/>
      <c r="G21" s="64"/>
      <c r="H21" s="64"/>
      <c r="I21" s="58" t="n">
        <f aca="false">I22+I23+I24+I25</f>
        <v>600.4</v>
      </c>
      <c r="J21" s="58" t="n">
        <f aca="false">J22+J23+J24</f>
        <v>236</v>
      </c>
      <c r="K21" s="58" t="n">
        <f aca="false">K22+K23+K24</f>
        <v>206</v>
      </c>
    </row>
    <row r="22" customFormat="false" ht="27.75" hidden="false" customHeight="true" outlineLevel="0" collapsed="false">
      <c r="A22" s="58"/>
      <c r="B22" s="66" t="s">
        <v>91</v>
      </c>
      <c r="C22" s="64" t="s">
        <v>17</v>
      </c>
      <c r="D22" s="64" t="s">
        <v>89</v>
      </c>
      <c r="E22" s="70" t="s">
        <v>92</v>
      </c>
      <c r="F22" s="58" t="n">
        <v>240</v>
      </c>
      <c r="G22" s="64" t="s">
        <v>39</v>
      </c>
      <c r="H22" s="64" t="s">
        <v>93</v>
      </c>
      <c r="I22" s="58" t="n">
        <v>150</v>
      </c>
      <c r="J22" s="58" t="n">
        <v>3</v>
      </c>
      <c r="K22" s="58" t="n">
        <v>3</v>
      </c>
    </row>
    <row r="23" customFormat="false" ht="13.2" hidden="false" customHeight="false" outlineLevel="0" collapsed="false">
      <c r="A23" s="58" t="n">
        <v>8</v>
      </c>
      <c r="B23" s="66" t="s">
        <v>94</v>
      </c>
      <c r="C23" s="64" t="s">
        <v>17</v>
      </c>
      <c r="D23" s="64" t="s">
        <v>89</v>
      </c>
      <c r="E23" s="70" t="s">
        <v>95</v>
      </c>
      <c r="F23" s="58" t="n">
        <v>240</v>
      </c>
      <c r="G23" s="64" t="s">
        <v>39</v>
      </c>
      <c r="H23" s="64" t="s">
        <v>93</v>
      </c>
      <c r="I23" s="58" t="n">
        <v>91.9</v>
      </c>
      <c r="J23" s="58" t="n">
        <v>230</v>
      </c>
      <c r="K23" s="58" t="n">
        <v>200</v>
      </c>
    </row>
    <row r="24" customFormat="false" ht="13.2" hidden="false" customHeight="false" outlineLevel="0" collapsed="false">
      <c r="A24" s="58" t="n">
        <v>9</v>
      </c>
      <c r="B24" s="66" t="s">
        <v>96</v>
      </c>
      <c r="C24" s="64" t="s">
        <v>17</v>
      </c>
      <c r="D24" s="64" t="s">
        <v>89</v>
      </c>
      <c r="E24" s="68" t="n">
        <v>9705</v>
      </c>
      <c r="F24" s="58" t="n">
        <v>240</v>
      </c>
      <c r="G24" s="64" t="s">
        <v>39</v>
      </c>
      <c r="H24" s="64" t="s">
        <v>93</v>
      </c>
      <c r="I24" s="58" t="n">
        <v>73.5</v>
      </c>
      <c r="J24" s="58" t="n">
        <v>3</v>
      </c>
      <c r="K24" s="58" t="n">
        <v>3</v>
      </c>
    </row>
    <row r="25" customFormat="false" ht="13.2" hidden="false" customHeight="false" outlineLevel="0" collapsed="false">
      <c r="A25" s="58"/>
      <c r="B25" s="66" t="s">
        <v>97</v>
      </c>
      <c r="C25" s="64" t="s">
        <v>17</v>
      </c>
      <c r="D25" s="64" t="s">
        <v>89</v>
      </c>
      <c r="E25" s="68" t="n">
        <v>9703</v>
      </c>
      <c r="F25" s="58" t="n">
        <v>240</v>
      </c>
      <c r="G25" s="64" t="s">
        <v>47</v>
      </c>
      <c r="H25" s="64" t="s">
        <v>31</v>
      </c>
      <c r="I25" s="58" t="n">
        <v>285</v>
      </c>
      <c r="J25" s="58" t="n">
        <v>0</v>
      </c>
      <c r="K25" s="58" t="n">
        <v>0</v>
      </c>
    </row>
    <row r="26" customFormat="false" ht="20.4" hidden="false" customHeight="false" outlineLevel="0" collapsed="false">
      <c r="A26" s="58" t="n">
        <v>10</v>
      </c>
      <c r="B26" s="71" t="s">
        <v>98</v>
      </c>
      <c r="C26" s="60" t="s">
        <v>20</v>
      </c>
      <c r="D26" s="60" t="s">
        <v>73</v>
      </c>
      <c r="E26" s="61"/>
      <c r="F26" s="61"/>
      <c r="G26" s="60"/>
      <c r="H26" s="60"/>
      <c r="I26" s="61" t="n">
        <f aca="false">I27+I30+I39+I42</f>
        <v>3795.94</v>
      </c>
      <c r="J26" s="61" t="n">
        <f aca="false">J27+J30+J39+J42</f>
        <v>4233.054</v>
      </c>
      <c r="K26" s="61" t="n">
        <f aca="false">K27+K30+K39+K42</f>
        <v>4075.824</v>
      </c>
    </row>
    <row r="27" customFormat="false" ht="20.4" hidden="false" customHeight="false" outlineLevel="0" collapsed="false">
      <c r="A27" s="58" t="n">
        <v>11</v>
      </c>
      <c r="B27" s="69" t="s">
        <v>99</v>
      </c>
      <c r="C27" s="64" t="s">
        <v>20</v>
      </c>
      <c r="D27" s="64" t="s">
        <v>75</v>
      </c>
      <c r="E27" s="58"/>
      <c r="F27" s="58"/>
      <c r="G27" s="58"/>
      <c r="H27" s="58"/>
      <c r="I27" s="58" t="n">
        <f aca="false">I28+I29</f>
        <v>200</v>
      </c>
      <c r="J27" s="58" t="n">
        <f aca="false">J28+J29</f>
        <v>50</v>
      </c>
      <c r="K27" s="58" t="n">
        <f aca="false">K28+K29</f>
        <v>150</v>
      </c>
    </row>
    <row r="28" customFormat="false" ht="20.4" hidden="false" customHeight="false" outlineLevel="0" collapsed="false">
      <c r="A28" s="58" t="n">
        <v>12</v>
      </c>
      <c r="B28" s="72" t="s">
        <v>100</v>
      </c>
      <c r="C28" s="64" t="s">
        <v>20</v>
      </c>
      <c r="D28" s="64" t="s">
        <v>75</v>
      </c>
      <c r="E28" s="64" t="s">
        <v>101</v>
      </c>
      <c r="F28" s="58" t="n">
        <v>240</v>
      </c>
      <c r="G28" s="64" t="s">
        <v>17</v>
      </c>
      <c r="H28" s="64" t="s">
        <v>29</v>
      </c>
      <c r="I28" s="58" t="n">
        <v>150</v>
      </c>
      <c r="J28" s="58" t="n">
        <v>0</v>
      </c>
      <c r="K28" s="58" t="n">
        <v>100</v>
      </c>
    </row>
    <row r="29" customFormat="false" ht="13.2" hidden="false" customHeight="false" outlineLevel="0" collapsed="false">
      <c r="A29" s="58" t="n">
        <v>13</v>
      </c>
      <c r="B29" s="66" t="s">
        <v>102</v>
      </c>
      <c r="C29" s="64" t="s">
        <v>20</v>
      </c>
      <c r="D29" s="64" t="s">
        <v>75</v>
      </c>
      <c r="E29" s="64" t="s">
        <v>103</v>
      </c>
      <c r="F29" s="58" t="n">
        <v>240</v>
      </c>
      <c r="G29" s="64" t="s">
        <v>17</v>
      </c>
      <c r="H29" s="64" t="s">
        <v>29</v>
      </c>
      <c r="I29" s="58" t="n">
        <v>50</v>
      </c>
      <c r="J29" s="58" t="n">
        <v>50</v>
      </c>
      <c r="K29" s="58" t="n">
        <v>50</v>
      </c>
    </row>
    <row r="30" customFormat="false" ht="20.4" hidden="false" customHeight="false" outlineLevel="0" collapsed="false">
      <c r="A30" s="58" t="n">
        <v>14</v>
      </c>
      <c r="B30" s="69" t="s">
        <v>104</v>
      </c>
      <c r="C30" s="64" t="s">
        <v>20</v>
      </c>
      <c r="D30" s="64" t="s">
        <v>89</v>
      </c>
      <c r="E30" s="58"/>
      <c r="F30" s="58"/>
      <c r="G30" s="64"/>
      <c r="H30" s="64"/>
      <c r="I30" s="58" t="n">
        <f aca="false">I31+I32+I36+I37+I38</f>
        <v>3416.99</v>
      </c>
      <c r="J30" s="58" t="n">
        <f aca="false">J31+J32+J36+J37+J38</f>
        <v>4018.054</v>
      </c>
      <c r="K30" s="58" t="n">
        <f aca="false">K31+K32+K36+K37+K38</f>
        <v>3805.824</v>
      </c>
    </row>
    <row r="31" customFormat="false" ht="13.2" hidden="false" customHeight="false" outlineLevel="0" collapsed="false">
      <c r="A31" s="58" t="n">
        <v>15</v>
      </c>
      <c r="B31" s="66" t="s">
        <v>105</v>
      </c>
      <c r="C31" s="64" t="s">
        <v>20</v>
      </c>
      <c r="D31" s="64" t="s">
        <v>89</v>
      </c>
      <c r="E31" s="64" t="s">
        <v>106</v>
      </c>
      <c r="F31" s="58" t="n">
        <v>120</v>
      </c>
      <c r="G31" s="64" t="s">
        <v>17</v>
      </c>
      <c r="H31" s="64" t="s">
        <v>20</v>
      </c>
      <c r="I31" s="58" t="n">
        <v>526</v>
      </c>
      <c r="J31" s="58" t="n">
        <v>586</v>
      </c>
      <c r="K31" s="58" t="n">
        <v>586</v>
      </c>
    </row>
    <row r="32" customFormat="false" ht="30.6" hidden="false" customHeight="false" outlineLevel="0" collapsed="false">
      <c r="A32" s="58" t="n">
        <v>17</v>
      </c>
      <c r="B32" s="69" t="s">
        <v>107</v>
      </c>
      <c r="C32" s="64" t="s">
        <v>20</v>
      </c>
      <c r="D32" s="64" t="s">
        <v>89</v>
      </c>
      <c r="E32" s="58"/>
      <c r="F32" s="58"/>
      <c r="G32" s="64" t="s">
        <v>17</v>
      </c>
      <c r="H32" s="64" t="s">
        <v>39</v>
      </c>
      <c r="I32" s="73" t="n">
        <f aca="false">I33+I34+I35</f>
        <v>2304.42</v>
      </c>
      <c r="J32" s="73" t="n">
        <f aca="false">J33+J34+J35</f>
        <v>2819.844</v>
      </c>
      <c r="K32" s="73" t="n">
        <f aca="false">K33+K34+K35</f>
        <v>3140.904</v>
      </c>
    </row>
    <row r="33" customFormat="false" ht="13.2" hidden="false" customHeight="false" outlineLevel="0" collapsed="false">
      <c r="A33" s="58" t="n">
        <v>18</v>
      </c>
      <c r="B33" s="66" t="s">
        <v>108</v>
      </c>
      <c r="C33" s="64" t="s">
        <v>20</v>
      </c>
      <c r="D33" s="64" t="s">
        <v>89</v>
      </c>
      <c r="E33" s="64" t="s">
        <v>106</v>
      </c>
      <c r="F33" s="58" t="n">
        <v>120</v>
      </c>
      <c r="G33" s="64" t="s">
        <v>17</v>
      </c>
      <c r="H33" s="64" t="s">
        <v>39</v>
      </c>
      <c r="I33" s="58" t="n">
        <v>1798</v>
      </c>
      <c r="J33" s="58" t="n">
        <v>2005</v>
      </c>
      <c r="K33" s="58" t="n">
        <v>2005</v>
      </c>
    </row>
    <row r="34" customFormat="false" ht="13.2" hidden="false" customHeight="false" outlineLevel="0" collapsed="false">
      <c r="A34" s="58"/>
      <c r="B34" s="74" t="s">
        <v>109</v>
      </c>
      <c r="C34" s="64" t="s">
        <v>20</v>
      </c>
      <c r="D34" s="64" t="s">
        <v>89</v>
      </c>
      <c r="E34" s="64" t="s">
        <v>106</v>
      </c>
      <c r="F34" s="58" t="n">
        <v>240</v>
      </c>
      <c r="G34" s="64" t="s">
        <v>17</v>
      </c>
      <c r="H34" s="64" t="s">
        <v>39</v>
      </c>
      <c r="I34" s="58" t="n">
        <v>504.06</v>
      </c>
      <c r="J34" s="58" t="n">
        <f aca="false">812.384</f>
        <v>812.384</v>
      </c>
      <c r="K34" s="58" t="n">
        <v>1133.444</v>
      </c>
    </row>
    <row r="35" customFormat="false" ht="20.4" hidden="false" customHeight="false" outlineLevel="0" collapsed="false">
      <c r="A35" s="58"/>
      <c r="B35" s="66" t="s">
        <v>110</v>
      </c>
      <c r="C35" s="64" t="s">
        <v>20</v>
      </c>
      <c r="D35" s="64" t="s">
        <v>89</v>
      </c>
      <c r="E35" s="64" t="s">
        <v>111</v>
      </c>
      <c r="F35" s="58" t="n">
        <v>240</v>
      </c>
      <c r="G35" s="64" t="s">
        <v>17</v>
      </c>
      <c r="H35" s="64" t="s">
        <v>39</v>
      </c>
      <c r="I35" s="58" t="n">
        <v>2.36</v>
      </c>
      <c r="J35" s="58" t="n">
        <v>2.46</v>
      </c>
      <c r="K35" s="58" t="n">
        <v>2.46</v>
      </c>
    </row>
    <row r="36" customFormat="false" ht="20.4" hidden="false" customHeight="false" outlineLevel="0" collapsed="false">
      <c r="A36" s="58"/>
      <c r="B36" s="66" t="s">
        <v>112</v>
      </c>
      <c r="C36" s="64" t="s">
        <v>20</v>
      </c>
      <c r="D36" s="64" t="s">
        <v>89</v>
      </c>
      <c r="E36" s="64" t="s">
        <v>113</v>
      </c>
      <c r="F36" s="58" t="n">
        <v>120</v>
      </c>
      <c r="G36" s="64" t="s">
        <v>20</v>
      </c>
      <c r="H36" s="64" t="s">
        <v>31</v>
      </c>
      <c r="I36" s="58" t="n">
        <v>65.18</v>
      </c>
      <c r="J36" s="58" t="n">
        <v>64.4</v>
      </c>
      <c r="K36" s="58" t="n">
        <v>64.4</v>
      </c>
    </row>
    <row r="37" customFormat="false" ht="13.2" hidden="false" customHeight="false" outlineLevel="0" collapsed="false">
      <c r="A37" s="58"/>
      <c r="B37" s="75" t="s">
        <v>114</v>
      </c>
      <c r="C37" s="64" t="s">
        <v>20</v>
      </c>
      <c r="D37" s="64" t="s">
        <v>89</v>
      </c>
      <c r="E37" s="64" t="s">
        <v>115</v>
      </c>
      <c r="F37" s="58" t="n">
        <v>312</v>
      </c>
      <c r="G37" s="64" t="s">
        <v>35</v>
      </c>
      <c r="H37" s="64" t="s">
        <v>17</v>
      </c>
      <c r="I37" s="58" t="n">
        <v>12</v>
      </c>
      <c r="J37" s="58" t="n">
        <v>13.2</v>
      </c>
      <c r="K37" s="58" t="n">
        <v>14.52</v>
      </c>
    </row>
    <row r="38" customFormat="false" ht="31.2" hidden="false" customHeight="false" outlineLevel="0" collapsed="false">
      <c r="A38" s="58" t="n">
        <v>19</v>
      </c>
      <c r="B38" s="76" t="s">
        <v>116</v>
      </c>
      <c r="C38" s="64" t="s">
        <v>20</v>
      </c>
      <c r="D38" s="64" t="s">
        <v>89</v>
      </c>
      <c r="E38" s="58" t="n">
        <v>9505</v>
      </c>
      <c r="F38" s="58" t="n">
        <v>540</v>
      </c>
      <c r="G38" s="68" t="n">
        <v>14</v>
      </c>
      <c r="H38" s="64" t="s">
        <v>31</v>
      </c>
      <c r="I38" s="73" t="n">
        <v>509.39</v>
      </c>
      <c r="J38" s="73" t="n">
        <v>534.61</v>
      </c>
      <c r="K38" s="73" t="n">
        <v>0</v>
      </c>
    </row>
    <row r="39" customFormat="false" ht="30.6" hidden="false" customHeight="false" outlineLevel="0" collapsed="false">
      <c r="A39" s="58" t="n">
        <v>20</v>
      </c>
      <c r="B39" s="63" t="s">
        <v>117</v>
      </c>
      <c r="C39" s="64" t="s">
        <v>20</v>
      </c>
      <c r="D39" s="64" t="s">
        <v>118</v>
      </c>
      <c r="E39" s="58"/>
      <c r="F39" s="58"/>
      <c r="G39" s="68"/>
      <c r="H39" s="68"/>
      <c r="I39" s="58" t="n">
        <f aca="false">I40+I41</f>
        <v>168.95</v>
      </c>
      <c r="J39" s="58" t="n">
        <f aca="false">J40+J41</f>
        <v>155</v>
      </c>
      <c r="K39" s="58" t="n">
        <f aca="false">K40+K41</f>
        <v>110</v>
      </c>
    </row>
    <row r="40" customFormat="false" ht="13.2" hidden="false" customHeight="false" outlineLevel="0" collapsed="false">
      <c r="A40" s="58"/>
      <c r="B40" s="67" t="s">
        <v>119</v>
      </c>
      <c r="C40" s="64" t="s">
        <v>20</v>
      </c>
      <c r="D40" s="64" t="s">
        <v>118</v>
      </c>
      <c r="E40" s="58" t="n">
        <v>9706</v>
      </c>
      <c r="F40" s="58" t="n">
        <v>240</v>
      </c>
      <c r="G40" s="64" t="s">
        <v>47</v>
      </c>
      <c r="H40" s="64" t="s">
        <v>20</v>
      </c>
      <c r="I40" s="58" t="n">
        <v>123.95</v>
      </c>
      <c r="J40" s="58" t="n">
        <v>110</v>
      </c>
      <c r="K40" s="58" t="n">
        <v>110</v>
      </c>
    </row>
    <row r="41" customFormat="false" ht="13.2" hidden="false" customHeight="false" outlineLevel="0" collapsed="false">
      <c r="A41" s="58"/>
      <c r="B41" s="67" t="s">
        <v>120</v>
      </c>
      <c r="C41" s="64" t="s">
        <v>20</v>
      </c>
      <c r="D41" s="64" t="s">
        <v>118</v>
      </c>
      <c r="E41" s="58" t="n">
        <v>9707</v>
      </c>
      <c r="F41" s="58" t="n">
        <v>240</v>
      </c>
      <c r="G41" s="64" t="s">
        <v>47</v>
      </c>
      <c r="H41" s="64" t="s">
        <v>20</v>
      </c>
      <c r="I41" s="58" t="n">
        <v>45</v>
      </c>
      <c r="J41" s="65" t="n">
        <v>45</v>
      </c>
      <c r="K41" s="58"/>
    </row>
    <row r="42" customFormat="false" ht="42" hidden="false" customHeight="true" outlineLevel="0" collapsed="false">
      <c r="A42" s="77"/>
      <c r="B42" s="78" t="s">
        <v>121</v>
      </c>
      <c r="C42" s="64" t="s">
        <v>20</v>
      </c>
      <c r="D42" s="64" t="s">
        <v>122</v>
      </c>
      <c r="E42" s="58" t="n">
        <v>8402</v>
      </c>
      <c r="F42" s="58" t="n">
        <v>120</v>
      </c>
      <c r="G42" s="64" t="s">
        <v>39</v>
      </c>
      <c r="H42" s="64" t="s">
        <v>17</v>
      </c>
      <c r="I42" s="58" t="n">
        <v>10</v>
      </c>
      <c r="J42" s="58" t="n">
        <v>10</v>
      </c>
      <c r="K42" s="58" t="n">
        <v>10</v>
      </c>
    </row>
    <row r="43" customFormat="false" ht="30.6" hidden="false" customHeight="false" outlineLevel="0" collapsed="false">
      <c r="B43" s="71" t="s">
        <v>123</v>
      </c>
      <c r="C43" s="60" t="s">
        <v>31</v>
      </c>
      <c r="D43" s="60" t="s">
        <v>73</v>
      </c>
      <c r="E43" s="61"/>
      <c r="F43" s="61"/>
      <c r="G43" s="61"/>
      <c r="H43" s="61"/>
      <c r="I43" s="61" t="n">
        <f aca="false">I44</f>
        <v>27.5</v>
      </c>
      <c r="J43" s="61" t="n">
        <f aca="false">J44</f>
        <v>67.5</v>
      </c>
      <c r="K43" s="61" t="n">
        <f aca="false">K44</f>
        <v>67.5</v>
      </c>
    </row>
    <row r="44" customFormat="false" ht="13.2" hidden="false" customHeight="false" outlineLevel="0" collapsed="false">
      <c r="B44" s="69" t="s">
        <v>124</v>
      </c>
      <c r="C44" s="64" t="s">
        <v>31</v>
      </c>
      <c r="D44" s="64" t="s">
        <v>89</v>
      </c>
      <c r="E44" s="58"/>
      <c r="F44" s="58"/>
      <c r="G44" s="68"/>
      <c r="H44" s="68"/>
      <c r="I44" s="58" t="n">
        <f aca="false">I45+I46</f>
        <v>27.5</v>
      </c>
      <c r="J44" s="58" t="n">
        <f aca="false">J45+J46</f>
        <v>67.5</v>
      </c>
      <c r="K44" s="58" t="n">
        <f aca="false">K45+K46</f>
        <v>67.5</v>
      </c>
    </row>
    <row r="45" customFormat="false" ht="13.2" hidden="false" customHeight="false" outlineLevel="0" collapsed="false">
      <c r="B45" s="66" t="s">
        <v>125</v>
      </c>
      <c r="C45" s="64" t="s">
        <v>31</v>
      </c>
      <c r="D45" s="64" t="s">
        <v>89</v>
      </c>
      <c r="E45" s="58" t="n">
        <v>9607</v>
      </c>
      <c r="F45" s="58" t="n">
        <v>240</v>
      </c>
      <c r="G45" s="70" t="s">
        <v>31</v>
      </c>
      <c r="H45" s="68" t="n">
        <v>10</v>
      </c>
      <c r="I45" s="58" t="n">
        <v>2.5</v>
      </c>
      <c r="J45" s="58" t="n">
        <v>17.5</v>
      </c>
      <c r="K45" s="58" t="n">
        <v>17.5</v>
      </c>
    </row>
    <row r="46" customFormat="false" ht="20.4" hidden="false" customHeight="false" outlineLevel="0" collapsed="false">
      <c r="B46" s="69" t="s">
        <v>126</v>
      </c>
      <c r="C46" s="64" t="s">
        <v>31</v>
      </c>
      <c r="D46" s="64" t="s">
        <v>75</v>
      </c>
      <c r="E46" s="58"/>
      <c r="F46" s="58"/>
      <c r="G46" s="70"/>
      <c r="H46" s="68"/>
      <c r="I46" s="58" t="n">
        <f aca="false">I47</f>
        <v>25</v>
      </c>
      <c r="J46" s="58" t="n">
        <f aca="false">J47</f>
        <v>50</v>
      </c>
      <c r="K46" s="58" t="n">
        <f aca="false">K47</f>
        <v>50</v>
      </c>
    </row>
    <row r="47" customFormat="false" ht="13.2" hidden="false" customHeight="false" outlineLevel="0" collapsed="false">
      <c r="B47" s="66" t="s">
        <v>26</v>
      </c>
      <c r="C47" s="64" t="s">
        <v>31</v>
      </c>
      <c r="D47" s="64" t="s">
        <v>75</v>
      </c>
      <c r="E47" s="58" t="n">
        <v>1011</v>
      </c>
      <c r="F47" s="58" t="n">
        <v>800</v>
      </c>
      <c r="G47" s="70" t="s">
        <v>17</v>
      </c>
      <c r="H47" s="68" t="n">
        <v>11</v>
      </c>
      <c r="I47" s="58" t="n">
        <v>25</v>
      </c>
      <c r="J47" s="58" t="n">
        <v>50</v>
      </c>
      <c r="K47" s="58" t="n">
        <v>50</v>
      </c>
    </row>
    <row r="48" customFormat="false" ht="20.4" hidden="false" customHeight="false" outlineLevel="0" collapsed="false">
      <c r="B48" s="79" t="s">
        <v>127</v>
      </c>
      <c r="C48" s="60" t="s">
        <v>39</v>
      </c>
      <c r="D48" s="60" t="s">
        <v>73</v>
      </c>
      <c r="E48" s="61"/>
      <c r="F48" s="61"/>
      <c r="G48" s="61"/>
      <c r="H48" s="61"/>
      <c r="I48" s="61" t="n">
        <f aca="false">I49</f>
        <v>3500</v>
      </c>
      <c r="J48" s="61" t="n">
        <f aca="false">J49</f>
        <v>3500</v>
      </c>
      <c r="K48" s="61" t="n">
        <f aca="false">K49</f>
        <v>3500</v>
      </c>
    </row>
    <row r="49" customFormat="false" ht="20.4" hidden="false" customHeight="false" outlineLevel="0" collapsed="false">
      <c r="B49" s="63" t="s">
        <v>128</v>
      </c>
      <c r="C49" s="64" t="s">
        <v>39</v>
      </c>
      <c r="D49" s="64" t="s">
        <v>75</v>
      </c>
      <c r="E49" s="58"/>
      <c r="F49" s="58"/>
      <c r="G49" s="58"/>
      <c r="H49" s="58"/>
      <c r="I49" s="58" t="n">
        <f aca="false">I50</f>
        <v>3500</v>
      </c>
      <c r="J49" s="58" t="n">
        <f aca="false">J50</f>
        <v>3500</v>
      </c>
      <c r="K49" s="58" t="n">
        <f aca="false">K50</f>
        <v>3500</v>
      </c>
    </row>
    <row r="50" customFormat="false" ht="20.4" hidden="false" customHeight="false" outlineLevel="0" collapsed="false">
      <c r="B50" s="67" t="s">
        <v>129</v>
      </c>
      <c r="C50" s="64" t="s">
        <v>39</v>
      </c>
      <c r="D50" s="64" t="s">
        <v>75</v>
      </c>
      <c r="E50" s="64" t="s">
        <v>130</v>
      </c>
      <c r="F50" s="58" t="n">
        <v>611</v>
      </c>
      <c r="G50" s="64" t="s">
        <v>131</v>
      </c>
      <c r="H50" s="64" t="s">
        <v>17</v>
      </c>
      <c r="I50" s="58" t="n">
        <v>3500</v>
      </c>
      <c r="J50" s="58" t="n">
        <v>3500</v>
      </c>
      <c r="K50" s="58" t="n">
        <v>3500</v>
      </c>
    </row>
    <row r="51" customFormat="false" ht="13.2" hidden="false" customHeight="false" outlineLevel="0" collapsed="false">
      <c r="B51" s="67" t="s">
        <v>59</v>
      </c>
      <c r="C51" s="64"/>
      <c r="D51" s="64"/>
      <c r="E51" s="64"/>
      <c r="F51" s="58"/>
      <c r="G51" s="64"/>
      <c r="H51" s="64"/>
      <c r="I51" s="58"/>
      <c r="J51" s="65" t="n">
        <f aca="false">функциональная!K34</f>
        <v>153.126</v>
      </c>
      <c r="K51" s="65" t="n">
        <f aca="false">функциональная!L34</f>
        <v>435.446</v>
      </c>
    </row>
    <row r="52" customFormat="false" ht="13.2" hidden="false" customHeight="false" outlineLevel="0" collapsed="false">
      <c r="B52" s="61" t="s">
        <v>132</v>
      </c>
      <c r="C52" s="61"/>
      <c r="D52" s="61"/>
      <c r="E52" s="61"/>
      <c r="F52" s="61"/>
      <c r="G52" s="61"/>
      <c r="H52" s="61"/>
      <c r="I52" s="62" t="n">
        <f aca="false">I48+I43+I12+I26</f>
        <v>8333.84</v>
      </c>
      <c r="J52" s="62" t="n">
        <f aca="false">J48+J43+J12+J26+J51</f>
        <v>8608.68</v>
      </c>
      <c r="K52" s="62" t="n">
        <f aca="false">K48+K43+K12+K26+K51</f>
        <v>8694.17</v>
      </c>
    </row>
    <row r="56" customFormat="false" ht="13.2" hidden="false" customHeight="false" outlineLevel="0" collapsed="false">
      <c r="G56" s="80"/>
      <c r="H56" s="80"/>
      <c r="I56" s="80"/>
      <c r="J56" s="80"/>
      <c r="K56" s="80"/>
    </row>
  </sheetData>
  <mergeCells count="3">
    <mergeCell ref="A9:A10"/>
    <mergeCell ref="B9:K10"/>
    <mergeCell ref="C11:E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9T05:52:47Z</dcterms:created>
  <dc:creator>Савельева Р.Г.</dc:creator>
  <dc:description/>
  <dc:language>en-US</dc:language>
  <cp:lastModifiedBy>Артаус ГВ</cp:lastModifiedBy>
  <cp:lastPrinted>2013-11-21T08:01:28Z</cp:lastPrinted>
  <dcterms:modified xsi:type="dcterms:W3CDTF">2013-11-26T13:29:40Z</dcterms:modified>
  <cp:revision>0</cp:revision>
  <dc:subject/>
  <dc:title/>
</cp:coreProperties>
</file>